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Recopie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0"/>
          </rPr>
          <t xml:space="preserve">Recopiez vers le bas la plage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</xdr:row>
                <xdr:rowOff>7</xdr:rowOff>
              </xdr:from>
              <xdr:to>
                <xdr:col>23</xdr:col>
                <xdr:colOff>57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5">
  <si>
    <t xml:space="preserve">N° de l'œuf</t>
  </si>
  <si>
    <t xml:space="preserve">Nombre d'œufs pourris dans l'échantillon</t>
  </si>
  <si>
    <t xml:space="preserve">Etat (1 si pourri)</t>
  </si>
  <si>
    <t xml:space="preserve">Aléa</t>
  </si>
  <si>
    <t xml:space="preserve">Présence dans l'échantill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11" min="2" style="0" width="6.13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A1" s="0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2" t="s">
        <v>1</v>
      </c>
    </row>
    <row r="2" customFormat="false" ht="12.75" hidden="false" customHeight="false" outlineLevel="0" collapsed="false">
      <c r="A2" s="0" t="s">
        <v>2</v>
      </c>
      <c r="B2" s="1" t="n">
        <v>1</v>
      </c>
      <c r="C2" s="1" t="n">
        <v>1</v>
      </c>
      <c r="D2" s="1" t="n">
        <v>1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2"/>
    </row>
    <row r="3" customFormat="false" ht="12.75" hidden="false" customHeight="false" outlineLevel="0" collapsed="false">
      <c r="A3" s="0" t="s">
        <v>3</v>
      </c>
      <c r="B3" s="1" t="n">
        <f aca="true">RAND()</f>
        <v>0.70971027130675</v>
      </c>
      <c r="C3" s="1" t="n">
        <f aca="true">RAND()</f>
        <v>0.263065364259788</v>
      </c>
      <c r="D3" s="1" t="n">
        <f aca="true">RAND()</f>
        <v>0.972579494925951</v>
      </c>
      <c r="E3" s="1" t="n">
        <f aca="true">RAND()</f>
        <v>0.589906948672715</v>
      </c>
      <c r="F3" s="1" t="n">
        <f aca="true">RAND()</f>
        <v>0.289891488492071</v>
      </c>
      <c r="G3" s="1" t="n">
        <f aca="true">RAND()</f>
        <v>0.865998580056125</v>
      </c>
      <c r="H3" s="1" t="n">
        <f aca="true">RAND()</f>
        <v>0.762099863038416</v>
      </c>
      <c r="I3" s="1" t="n">
        <f aca="true">RAND()</f>
        <v>0.274511180168738</v>
      </c>
      <c r="J3" s="1" t="n">
        <f aca="true">RAND()</f>
        <v>0.39733861725493</v>
      </c>
      <c r="K3" s="1" t="n">
        <f aca="true">RAND()</f>
        <v>0.584161203733798</v>
      </c>
      <c r="L3" s="2"/>
    </row>
    <row r="4" customFormat="false" ht="26.25" hidden="false" customHeight="true" outlineLevel="0" collapsed="false">
      <c r="A4" s="3" t="s">
        <v>4</v>
      </c>
      <c r="B4" s="1" t="n">
        <f aca="false">IF(B3&lt;=SMALL($B3:$K3,5),1,0)</f>
        <v>0</v>
      </c>
      <c r="C4" s="1" t="n">
        <f aca="false">IF(C3&lt;=SMALL($B3:$K3,5),1,0)</f>
        <v>1</v>
      </c>
      <c r="D4" s="1" t="n">
        <f aca="false">IF(D3&lt;=SMALL($B3:$K3,5),1,0)</f>
        <v>0</v>
      </c>
      <c r="E4" s="1" t="n">
        <f aca="false">IF(E3&lt;=SMALL($B3:$K3,5),1,0)</f>
        <v>0</v>
      </c>
      <c r="F4" s="1" t="n">
        <f aca="false">IF(F3&lt;=SMALL($B3:$K3,5),1,0)</f>
        <v>1</v>
      </c>
      <c r="G4" s="1" t="n">
        <f aca="false">IF(G3&lt;=SMALL($B3:$K3,5),1,0)</f>
        <v>0</v>
      </c>
      <c r="H4" s="1" t="n">
        <f aca="false">IF(H3&lt;=SMALL($B3:$K3,5),1,0)</f>
        <v>0</v>
      </c>
      <c r="I4" s="1" t="n">
        <f aca="false">IF(I3&lt;=SMALL($B3:$K3,5),1,0)</f>
        <v>1</v>
      </c>
      <c r="J4" s="1" t="n">
        <f aca="false">IF(J3&lt;=SMALL($B3:$K3,5),1,0)</f>
        <v>1</v>
      </c>
      <c r="K4" s="1" t="n">
        <f aca="false">IF(K3&lt;=SMALL($B3:$K3,5),1,0)</f>
        <v>1</v>
      </c>
      <c r="L4" s="4" t="n">
        <f aca="false">SUMPRODUCT($B$2:$K$2,B4:K4)</f>
        <v>1</v>
      </c>
    </row>
  </sheetData>
  <mergeCells count="1">
    <mergeCell ref="L1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11" min="2" style="0" width="4.14"/>
    <col collapsed="false" customWidth="true" hidden="false" outlineLevel="0" max="21" min="12" style="0" width="4.28"/>
  </cols>
  <sheetData>
    <row r="1" customFormat="false" ht="12.75" hidden="false" customHeight="false" outlineLevel="0" collapsed="false">
      <c r="A1" s="0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M1" s="1"/>
      <c r="N1" s="1"/>
      <c r="O1" s="1"/>
      <c r="P1" s="1"/>
      <c r="Q1" s="1"/>
      <c r="R1" s="1"/>
      <c r="S1" s="1"/>
      <c r="T1" s="1"/>
      <c r="U1" s="1"/>
      <c r="V1" s="2" t="s">
        <v>1</v>
      </c>
    </row>
    <row r="2" customFormat="false" ht="12.75" hidden="false" customHeight="false" outlineLevel="0" collapsed="false">
      <c r="A2" s="0" t="s">
        <v>2</v>
      </c>
      <c r="B2" s="1" t="n">
        <v>1</v>
      </c>
      <c r="C2" s="1" t="n">
        <v>1</v>
      </c>
      <c r="D2" s="1" t="n">
        <v>1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M2" s="1"/>
      <c r="N2" s="1"/>
      <c r="O2" s="1"/>
      <c r="P2" s="1"/>
      <c r="Q2" s="1"/>
      <c r="R2" s="1"/>
      <c r="S2" s="1"/>
      <c r="T2" s="1"/>
      <c r="U2" s="1"/>
      <c r="V2" s="2"/>
    </row>
    <row r="3" customFormat="false" ht="12.75" hidden="false" customHeight="false" outlineLevel="0" collapsed="false">
      <c r="A3" s="0" t="s">
        <v>3</v>
      </c>
      <c r="M3" s="1"/>
      <c r="N3" s="1"/>
      <c r="O3" s="1"/>
      <c r="P3" s="1"/>
      <c r="Q3" s="1"/>
      <c r="R3" s="1"/>
      <c r="S3" s="1"/>
      <c r="T3" s="1"/>
      <c r="U3" s="1"/>
      <c r="V3" s="2"/>
    </row>
    <row r="4" customFormat="false" ht="27" hidden="false" customHeight="true" outlineLevel="0" collapsed="false">
      <c r="A4" s="3" t="s">
        <v>4</v>
      </c>
      <c r="B4" s="5" t="n">
        <f aca="false">IF(L4&lt;=SMALL($L4:$U4,5),1,0)</f>
        <v>1</v>
      </c>
      <c r="C4" s="5" t="n">
        <f aca="false">IF(M4&lt;=SMALL($L4:$U4,5),1,0)</f>
        <v>1</v>
      </c>
      <c r="D4" s="5" t="n">
        <f aca="false">IF(N4&lt;=SMALL($L4:$U4,5),1,0)</f>
        <v>0</v>
      </c>
      <c r="E4" s="5" t="n">
        <f aca="false">IF(O4&lt;=SMALL($L4:$U4,5),1,0)</f>
        <v>0</v>
      </c>
      <c r="F4" s="5" t="n">
        <f aca="false">IF(P4&lt;=SMALL($L4:$U4,5),1,0)</f>
        <v>0</v>
      </c>
      <c r="G4" s="5" t="n">
        <f aca="false">IF(Q4&lt;=SMALL($L4:$U4,5),1,0)</f>
        <v>1</v>
      </c>
      <c r="H4" s="5" t="n">
        <f aca="false">IF(R4&lt;=SMALL($L4:$U4,5),1,0)</f>
        <v>0</v>
      </c>
      <c r="I4" s="5" t="n">
        <f aca="false">IF(S4&lt;=SMALL($L4:$U4,5),1,0)</f>
        <v>1</v>
      </c>
      <c r="J4" s="5" t="n">
        <f aca="false">IF(T4&lt;=SMALL($L4:$U4,5),1,0)</f>
        <v>0</v>
      </c>
      <c r="K4" s="5" t="n">
        <f aca="false">IF(U4&lt;=SMALL($L4:$U4,5),1,0)</f>
        <v>1</v>
      </c>
      <c r="L4" s="5" t="n">
        <f aca="true">RAND()</f>
        <v>0.329286049162918</v>
      </c>
      <c r="M4" s="5" t="n">
        <f aca="true">RAND()</f>
        <v>0.202007690222855</v>
      </c>
      <c r="N4" s="5" t="n">
        <f aca="true">RAND()</f>
        <v>0.348357761343052</v>
      </c>
      <c r="O4" s="5" t="n">
        <f aca="true">RAND()</f>
        <v>0.339325093884672</v>
      </c>
      <c r="P4" s="5" t="n">
        <f aca="true">RAND()</f>
        <v>0.964132850390574</v>
      </c>
      <c r="Q4" s="5" t="n">
        <f aca="true">RAND()</f>
        <v>0.213402982387633</v>
      </c>
      <c r="R4" s="5" t="n">
        <f aca="true">RAND()</f>
        <v>0.508293894415488</v>
      </c>
      <c r="S4" s="5" t="n">
        <f aca="true">RAND()</f>
        <v>0.226137916581344</v>
      </c>
      <c r="T4" s="5" t="n">
        <f aca="true">RAND()</f>
        <v>0.864698008800953</v>
      </c>
      <c r="U4" s="5" t="n">
        <f aca="true">RAND()</f>
        <v>0.120247236675803</v>
      </c>
      <c r="V4" s="6" t="n">
        <f aca="false">SUMPRODUCT($B$2:$K$2,B4:K4)</f>
        <v>2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4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4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4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4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4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4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4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4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4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4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4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4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4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4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4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4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4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4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4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4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4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4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4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4"/>
    </row>
  </sheetData>
  <mergeCells count="1">
    <mergeCell ref="V1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5T23:58:55Z</dcterms:created>
  <dc:creator>defaut</dc:creator>
  <dc:description/>
  <dc:language>en-US</dc:language>
  <cp:lastModifiedBy>grenem000</cp:lastModifiedBy>
  <dcterms:modified xsi:type="dcterms:W3CDTF">2006-06-23T09:35:43Z</dcterms:modified>
  <cp:revision>0</cp:revision>
  <dc:subject/>
  <dc:title/>
</cp:coreProperties>
</file>