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 et répartition" sheetId="1" state="visible" r:id="rId2"/>
  </sheets>
  <definedNames>
    <definedName function="false" hidden="false" name="a" vbProcedure="false">'densité et répartition'!$B$1</definedName>
    <definedName function="false" hidden="false" name="alpha" vbProcedure="false">#REF!</definedName>
    <definedName function="false" hidden="false" name="b" vbProcedure="false">'densité et répartition'!$B$2</definedName>
    <definedName function="false" hidden="false" name="Beta_alpha_bêta" vbProcedure="false">#REF!</definedName>
    <definedName function="false" hidden="false" name="Beta_a_b" vbProcedure="false">'densité et répartition'!$Q$1</definedName>
    <definedName function="false" hidden="false" name="Beta_succès_1__échecs_1" vbProcedure="false">#REF!</definedName>
    <definedName function="false" hidden="false" name="bêta" vbProcedure="false">#REF!</definedName>
    <definedName function="false" hidden="false" name="inf" vbProcedure="false">'densité et répartition'!$B$4</definedName>
    <definedName function="false" hidden="false" name="succès" vbProcedure="false">#REF!</definedName>
    <definedName function="false" hidden="false" name="sup" vbProcedure="false">'densité et répartition'!$B$5</definedName>
    <definedName function="false" hidden="false" name="échec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lpha</t>
  </si>
  <si>
    <t xml:space="preserve">densité</t>
  </si>
  <si>
    <t xml:space="preserve">Beta(a,b)</t>
  </si>
  <si>
    <t xml:space="preserve">bêta</t>
  </si>
  <si>
    <t xml:space="preserve">inf</t>
  </si>
  <si>
    <t xml:space="preserve">sup</t>
  </si>
  <si>
    <t xml:space="preserve">probabilité cumulé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ité et répartition'!$Q$3:$Q$103</c:f>
              <c:numCache>
                <c:formatCode>General</c:formatCode>
                <c:ptCount val="101"/>
                <c:pt idx="0">
                  <c:v>6</c:v>
                </c:pt>
                <c:pt idx="1">
                  <c:v>6.14</c:v>
                </c:pt>
                <c:pt idx="2">
                  <c:v>6.28</c:v>
                </c:pt>
                <c:pt idx="3">
                  <c:v>6.42</c:v>
                </c:pt>
                <c:pt idx="4">
                  <c:v>6.56</c:v>
                </c:pt>
                <c:pt idx="5">
                  <c:v>6.7</c:v>
                </c:pt>
                <c:pt idx="6">
                  <c:v>6.84</c:v>
                </c:pt>
                <c:pt idx="7">
                  <c:v>6.98</c:v>
                </c:pt>
                <c:pt idx="8">
                  <c:v>7.12</c:v>
                </c:pt>
                <c:pt idx="9">
                  <c:v>7.26</c:v>
                </c:pt>
                <c:pt idx="10">
                  <c:v>7.4</c:v>
                </c:pt>
                <c:pt idx="11">
                  <c:v>7.54</c:v>
                </c:pt>
                <c:pt idx="12">
                  <c:v>7.68</c:v>
                </c:pt>
                <c:pt idx="13">
                  <c:v>7.82</c:v>
                </c:pt>
                <c:pt idx="14">
                  <c:v>7.96</c:v>
                </c:pt>
                <c:pt idx="15">
                  <c:v>8.1</c:v>
                </c:pt>
                <c:pt idx="16">
                  <c:v>8.24</c:v>
                </c:pt>
                <c:pt idx="17">
                  <c:v>8.38</c:v>
                </c:pt>
                <c:pt idx="18">
                  <c:v>8.52</c:v>
                </c:pt>
                <c:pt idx="19">
                  <c:v>8.66</c:v>
                </c:pt>
                <c:pt idx="20">
                  <c:v>8.8</c:v>
                </c:pt>
                <c:pt idx="21">
                  <c:v>8.94</c:v>
                </c:pt>
                <c:pt idx="22">
                  <c:v>9.08</c:v>
                </c:pt>
                <c:pt idx="23">
                  <c:v>9.22</c:v>
                </c:pt>
                <c:pt idx="24">
                  <c:v>9.36</c:v>
                </c:pt>
                <c:pt idx="25">
                  <c:v>9.5</c:v>
                </c:pt>
                <c:pt idx="26">
                  <c:v>9.64</c:v>
                </c:pt>
                <c:pt idx="27">
                  <c:v>9.78</c:v>
                </c:pt>
                <c:pt idx="28">
                  <c:v>9.92</c:v>
                </c:pt>
                <c:pt idx="29">
                  <c:v>10.06</c:v>
                </c:pt>
                <c:pt idx="30">
                  <c:v>10.2</c:v>
                </c:pt>
                <c:pt idx="31">
                  <c:v>10.34</c:v>
                </c:pt>
                <c:pt idx="32">
                  <c:v>10.48</c:v>
                </c:pt>
                <c:pt idx="33">
                  <c:v>10.62</c:v>
                </c:pt>
                <c:pt idx="34">
                  <c:v>10.76</c:v>
                </c:pt>
                <c:pt idx="35">
                  <c:v>10.9</c:v>
                </c:pt>
                <c:pt idx="36">
                  <c:v>11.04</c:v>
                </c:pt>
                <c:pt idx="37">
                  <c:v>11.18</c:v>
                </c:pt>
                <c:pt idx="38">
                  <c:v>11.32</c:v>
                </c:pt>
                <c:pt idx="39">
                  <c:v>11.46</c:v>
                </c:pt>
                <c:pt idx="40">
                  <c:v>11.6</c:v>
                </c:pt>
                <c:pt idx="41">
                  <c:v>11.74</c:v>
                </c:pt>
                <c:pt idx="42">
                  <c:v>11.88</c:v>
                </c:pt>
                <c:pt idx="43">
                  <c:v>12.02</c:v>
                </c:pt>
                <c:pt idx="44">
                  <c:v>12.16</c:v>
                </c:pt>
                <c:pt idx="45">
                  <c:v>12.3</c:v>
                </c:pt>
                <c:pt idx="46">
                  <c:v>12.44</c:v>
                </c:pt>
                <c:pt idx="47">
                  <c:v>12.58</c:v>
                </c:pt>
                <c:pt idx="48">
                  <c:v>12.72</c:v>
                </c:pt>
                <c:pt idx="49">
                  <c:v>12.86</c:v>
                </c:pt>
                <c:pt idx="50">
                  <c:v>13</c:v>
                </c:pt>
                <c:pt idx="51">
                  <c:v>13.14</c:v>
                </c:pt>
                <c:pt idx="52">
                  <c:v>13.28</c:v>
                </c:pt>
                <c:pt idx="53">
                  <c:v>13.42</c:v>
                </c:pt>
                <c:pt idx="54">
                  <c:v>13.56</c:v>
                </c:pt>
                <c:pt idx="55">
                  <c:v>13.7</c:v>
                </c:pt>
                <c:pt idx="56">
                  <c:v>13.84</c:v>
                </c:pt>
                <c:pt idx="57">
                  <c:v>13.98</c:v>
                </c:pt>
                <c:pt idx="58">
                  <c:v>14.12</c:v>
                </c:pt>
                <c:pt idx="59">
                  <c:v>14.26</c:v>
                </c:pt>
                <c:pt idx="60">
                  <c:v>14.4</c:v>
                </c:pt>
                <c:pt idx="61">
                  <c:v>14.54</c:v>
                </c:pt>
                <c:pt idx="62">
                  <c:v>14.68</c:v>
                </c:pt>
                <c:pt idx="63">
                  <c:v>14.82</c:v>
                </c:pt>
                <c:pt idx="64">
                  <c:v>14.96</c:v>
                </c:pt>
                <c:pt idx="65">
                  <c:v>15.1</c:v>
                </c:pt>
                <c:pt idx="66">
                  <c:v>15.24</c:v>
                </c:pt>
                <c:pt idx="67">
                  <c:v>15.38</c:v>
                </c:pt>
                <c:pt idx="68">
                  <c:v>15.52</c:v>
                </c:pt>
                <c:pt idx="69">
                  <c:v>15.66</c:v>
                </c:pt>
                <c:pt idx="70">
                  <c:v>15.8</c:v>
                </c:pt>
                <c:pt idx="71">
                  <c:v>15.94</c:v>
                </c:pt>
                <c:pt idx="72">
                  <c:v>16.08</c:v>
                </c:pt>
                <c:pt idx="73">
                  <c:v>16.22</c:v>
                </c:pt>
                <c:pt idx="74">
                  <c:v>16.36</c:v>
                </c:pt>
                <c:pt idx="75">
                  <c:v>16.5</c:v>
                </c:pt>
                <c:pt idx="76">
                  <c:v>16.64</c:v>
                </c:pt>
                <c:pt idx="77">
                  <c:v>16.78</c:v>
                </c:pt>
                <c:pt idx="78">
                  <c:v>16.92</c:v>
                </c:pt>
                <c:pt idx="79">
                  <c:v>17.06</c:v>
                </c:pt>
                <c:pt idx="80">
                  <c:v>17.2</c:v>
                </c:pt>
                <c:pt idx="81">
                  <c:v>17.34</c:v>
                </c:pt>
                <c:pt idx="82">
                  <c:v>17.48</c:v>
                </c:pt>
                <c:pt idx="83">
                  <c:v>17.62</c:v>
                </c:pt>
                <c:pt idx="84">
                  <c:v>17.76</c:v>
                </c:pt>
                <c:pt idx="85">
                  <c:v>17.9</c:v>
                </c:pt>
                <c:pt idx="86">
                  <c:v>18.04</c:v>
                </c:pt>
                <c:pt idx="87">
                  <c:v>18.18</c:v>
                </c:pt>
                <c:pt idx="88">
                  <c:v>18.32</c:v>
                </c:pt>
                <c:pt idx="89">
                  <c:v>18.46</c:v>
                </c:pt>
                <c:pt idx="90">
                  <c:v>18.6</c:v>
                </c:pt>
                <c:pt idx="91">
                  <c:v>18.74</c:v>
                </c:pt>
                <c:pt idx="92">
                  <c:v>18.88</c:v>
                </c:pt>
                <c:pt idx="93">
                  <c:v>19.02</c:v>
                </c:pt>
                <c:pt idx="94">
                  <c:v>19.16</c:v>
                </c:pt>
                <c:pt idx="95">
                  <c:v>19.3</c:v>
                </c:pt>
                <c:pt idx="96">
                  <c:v>19.44</c:v>
                </c:pt>
                <c:pt idx="97">
                  <c:v>19.58</c:v>
                </c:pt>
                <c:pt idx="98">
                  <c:v>19.72</c:v>
                </c:pt>
                <c:pt idx="99">
                  <c:v>19.86</c:v>
                </c:pt>
                <c:pt idx="100">
                  <c:v>20</c:v>
                </c:pt>
              </c:numCache>
            </c:numRef>
          </c:xVal>
          <c:yVal>
            <c:numRef>
              <c:f>'densité et répartition'!$R$3:$R$103</c:f>
              <c:numCache>
                <c:formatCode>General</c:formatCode>
                <c:ptCount val="101"/>
                <c:pt idx="0">
                  <c:v>0</c:v>
                </c:pt>
                <c:pt idx="1">
                  <c:v>4.24133007760262E-006</c:v>
                </c:pt>
                <c:pt idx="2">
                  <c:v>6.25675434321576E-005</c:v>
                </c:pt>
                <c:pt idx="3">
                  <c:v>0.000291796049968934</c:v>
                </c:pt>
                <c:pt idx="4">
                  <c:v>0.000848848812024863</c:v>
                </c:pt>
                <c:pt idx="5">
                  <c:v>0.00190585289077907</c:v>
                </c:pt>
                <c:pt idx="6">
                  <c:v>0.00363118475063383</c:v>
                </c:pt>
                <c:pt idx="7">
                  <c:v>0.00617555884100862</c:v>
                </c:pt>
                <c:pt idx="8">
                  <c:v>0.0096623570611645</c:v>
                </c:pt>
                <c:pt idx="9">
                  <c:v>0.0141814844105359</c:v>
                </c:pt>
                <c:pt idx="10">
                  <c:v>0.0197861178310714</c:v>
                </c:pt>
                <c:pt idx="11">
                  <c:v>0.0264917903422906</c:v>
                </c:pt>
                <c:pt idx="12">
                  <c:v>0.0342773214239104</c:v>
                </c:pt>
                <c:pt idx="13">
                  <c:v>0.0430871675717338</c:v>
                </c:pt>
                <c:pt idx="14">
                  <c:v>0.0528348243839433</c:v>
                </c:pt>
                <c:pt idx="15">
                  <c:v>0.0634069637583642</c:v>
                </c:pt>
                <c:pt idx="16">
                  <c:v>0.0746680371156271</c:v>
                </c:pt>
                <c:pt idx="17">
                  <c:v>0.0864651183153086</c:v>
                </c:pt>
                <c:pt idx="18">
                  <c:v>0.0986327983969636</c:v>
                </c:pt>
                <c:pt idx="19">
                  <c:v>0.110997978738701</c:v>
                </c:pt>
                <c:pt idx="20">
                  <c:v>0.123384439954286</c:v>
                </c:pt>
                <c:pt idx="21">
                  <c:v>0.135617091106177</c:v>
                </c:pt>
                <c:pt idx="22">
                  <c:v>0.147525827845761</c:v>
                </c:pt>
                <c:pt idx="23">
                  <c:v>0.158948949141991</c:v>
                </c:pt>
                <c:pt idx="24">
                  <c:v>0.169736100553609</c:v>
                </c:pt>
                <c:pt idx="25">
                  <c:v>0.179750727755683</c:v>
                </c:pt>
                <c:pt idx="26">
                  <c:v>0.188872037455849</c:v>
                </c:pt>
                <c:pt idx="27">
                  <c:v>0.196996474126827</c:v>
                </c:pt>
                <c:pt idx="28">
                  <c:v>0.204038730327209</c:v>
                </c:pt>
                <c:pt idx="29">
                  <c:v>0.209932315960576</c:v>
                </c:pt>
                <c:pt idx="30">
                  <c:v>0.2146297178025</c:v>
                </c:pt>
                <c:pt idx="31">
                  <c:v>0.218102185165988</c:v>
                </c:pt>
                <c:pt idx="32">
                  <c:v>0.22033918082937</c:v>
                </c:pt>
                <c:pt idx="33">
                  <c:v>0.221347538459029</c:v>
                </c:pt>
                <c:pt idx="34">
                  <c:v>0.221150368856774</c:v>
                </c:pt>
                <c:pt idx="35">
                  <c:v>0.219785757573829</c:v>
                </c:pt>
                <c:pt idx="36">
                  <c:v>0.217305295878365</c:v>
                </c:pt>
                <c:pt idx="37">
                  <c:v>0.213772485851293</c:v>
                </c:pt>
                <c:pt idx="38">
                  <c:v>0.209261058618337</c:v>
                </c:pt>
                <c:pt idx="39">
                  <c:v>0.203853242500545</c:v>
                </c:pt>
                <c:pt idx="40">
                  <c:v>0.197638015268571</c:v>
                </c:pt>
                <c:pt idx="41">
                  <c:v>0.190709371799733</c:v>
                </c:pt>
                <c:pt idx="42">
                  <c:v>0.183164635335652</c:v>
                </c:pt>
                <c:pt idx="43">
                  <c:v>0.175102837290657</c:v>
                </c:pt>
                <c:pt idx="44">
                  <c:v>0.166623187229065</c:v>
                </c:pt>
                <c:pt idx="45">
                  <c:v>0.157823651269197</c:v>
                </c:pt>
                <c:pt idx="46">
                  <c:v>0.148799653833808</c:v>
                </c:pt>
                <c:pt idx="47">
                  <c:v>0.139642914395464</c:v>
                </c:pt>
                <c:pt idx="48">
                  <c:v>0.130440427700662</c:v>
                </c:pt>
                <c:pt idx="49">
                  <c:v>0.121273592932662</c:v>
                </c:pt>
                <c:pt idx="50">
                  <c:v>0.112217494419643</c:v>
                </c:pt>
                <c:pt idx="51">
                  <c:v>0.103340333836615</c:v>
                </c:pt>
                <c:pt idx="52">
                  <c:v>0.0947030114071957</c:v>
                </c:pt>
                <c:pt idx="53">
                  <c:v>0.0863588514008428</c:v>
                </c:pt>
                <c:pt idx="54">
                  <c:v>0.0783534652548572</c:v>
                </c:pt>
                <c:pt idx="55">
                  <c:v>0.0707247439366984</c:v>
                </c:pt>
                <c:pt idx="56">
                  <c:v>0.0635029697058711</c:v>
                </c:pt>
                <c:pt idx="57">
                  <c:v>0.0567110362373151</c:v>
                </c:pt>
                <c:pt idx="58">
                  <c:v>0.0503647651283054</c:v>
                </c:pt>
                <c:pt idx="59">
                  <c:v>0.0444733061238488</c:v>
                </c:pt>
                <c:pt idx="60">
                  <c:v>0.0390396079542857</c:v>
                </c:pt>
                <c:pt idx="61">
                  <c:v>0.0340609464736524</c:v>
                </c:pt>
                <c:pt idx="62">
                  <c:v>0.0295294968064616</c:v>
                </c:pt>
                <c:pt idx="63">
                  <c:v>0.0254329364400473</c:v>
                </c:pt>
                <c:pt idx="64">
                  <c:v>0.0217550666238091</c:v>
                </c:pt>
                <c:pt idx="65">
                  <c:v>0.0184764400383307</c:v>
                </c:pt>
                <c:pt idx="66">
                  <c:v>0.0155749834578244</c:v>
                </c:pt>
                <c:pt idx="67">
                  <c:v>0.0130266050289148</c:v>
                </c:pt>
                <c:pt idx="68">
                  <c:v>0.0108057768067564</c:v>
                </c:pt>
                <c:pt idx="69">
                  <c:v>0.00888608430451661</c:v>
                </c:pt>
                <c:pt idx="70">
                  <c:v>0.00724073600250001</c:v>
                </c:pt>
                <c:pt idx="71">
                  <c:v>0.00584302700655311</c:v>
                </c:pt>
                <c:pt idx="72">
                  <c:v>0.0046667523197267</c:v>
                </c:pt>
                <c:pt idx="73">
                  <c:v>0.00368656647453746</c:v>
                </c:pt>
                <c:pt idx="74">
                  <c:v>0.00287828754401383</c:v>
                </c:pt>
                <c:pt idx="75">
                  <c:v>0.00221914478710719</c:v>
                </c:pt>
                <c:pt idx="76">
                  <c:v>0.00168797036791828</c:v>
                </c:pt>
                <c:pt idx="77">
                  <c:v>0.00126533669951467</c:v>
                </c:pt>
                <c:pt idx="78">
                  <c:v>0.000933641984165483</c:v>
                </c:pt>
                <c:pt idx="79">
                  <c:v>0.000677147436366575</c:v>
                </c:pt>
                <c:pt idx="80">
                  <c:v>0.000481970468571428</c:v>
                </c:pt>
                <c:pt idx="81">
                  <c:v>0.000336038779520655</c:v>
                </c:pt>
                <c:pt idx="82">
                  <c:v>0.000229010801084196</c:v>
                </c:pt>
                <c:pt idx="83">
                  <c:v>0.000152168323586772</c:v>
                </c:pt>
                <c:pt idx="84">
                  <c:v>9.82873262766058E-005</c:v>
                </c:pt>
                <c:pt idx="85">
                  <c:v>6.14930863426863E-005</c:v>
                </c:pt>
                <c:pt idx="86">
                  <c:v>3.7105527155821E-005</c:v>
                </c:pt>
                <c:pt idx="87">
                  <c:v>2.14804979377779E-005</c:v>
                </c:pt>
                <c:pt idx="88">
                  <c:v>1.18522600716171E-005</c:v>
                </c:pt>
                <c:pt idx="89">
                  <c:v>6.18190068157554E-006</c:v>
                </c:pt>
                <c:pt idx="90">
                  <c:v>3.01571678571428E-006</c:v>
                </c:pt>
                <c:pt idx="91">
                  <c:v>1.35683225860712E-006</c:v>
                </c:pt>
                <c:pt idx="92">
                  <c:v>5.52448400979954E-007</c:v>
                </c:pt>
                <c:pt idx="93">
                  <c:v>1.98215051614682E-007</c:v>
                </c:pt>
                <c:pt idx="94">
                  <c:v>6.02756542489853E-008</c:v>
                </c:pt>
                <c:pt idx="95">
                  <c:v>1.46242960902624E-008</c:v>
                </c:pt>
                <c:pt idx="96">
                  <c:v>2.55849974689209E-009</c:v>
                </c:pt>
                <c:pt idx="97">
                  <c:v>2.66979238738919E-010</c:v>
                </c:pt>
                <c:pt idx="98">
                  <c:v>1.08533743718401E-011</c:v>
                </c:pt>
                <c:pt idx="99">
                  <c:v>4.41531094596432E-014</c:v>
                </c:pt>
                <c:pt idx="100">
                  <c:v>0</c:v>
                </c:pt>
              </c:numCache>
            </c:numRef>
          </c:yVal>
          <c:smooth val="1"/>
        </c:ser>
        <c:axId val="65850680"/>
        <c:axId val="8321750"/>
      </c:scatterChart>
      <c:valAx>
        <c:axId val="65850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50"/>
        <c:crossesAt val="0"/>
        <c:crossBetween val="midCat"/>
      </c:valAx>
      <c:valAx>
        <c:axId val="832175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ité et répartition'!$S$3:$S$103</c:f>
              <c:numCache>
                <c:formatCode>General</c:formatCode>
                <c:ptCount val="101"/>
                <c:pt idx="0">
                  <c:v>6</c:v>
                </c:pt>
                <c:pt idx="1">
                  <c:v>6.14</c:v>
                </c:pt>
                <c:pt idx="2">
                  <c:v>6.28</c:v>
                </c:pt>
                <c:pt idx="3">
                  <c:v>6.42</c:v>
                </c:pt>
                <c:pt idx="4">
                  <c:v>6.56</c:v>
                </c:pt>
                <c:pt idx="5">
                  <c:v>6.7</c:v>
                </c:pt>
                <c:pt idx="6">
                  <c:v>6.84</c:v>
                </c:pt>
                <c:pt idx="7">
                  <c:v>6.98</c:v>
                </c:pt>
                <c:pt idx="8">
                  <c:v>7.12</c:v>
                </c:pt>
                <c:pt idx="9">
                  <c:v>7.26</c:v>
                </c:pt>
                <c:pt idx="10">
                  <c:v>7.4</c:v>
                </c:pt>
                <c:pt idx="11">
                  <c:v>7.54</c:v>
                </c:pt>
                <c:pt idx="12">
                  <c:v>7.68</c:v>
                </c:pt>
                <c:pt idx="13">
                  <c:v>7.82</c:v>
                </c:pt>
                <c:pt idx="14">
                  <c:v>7.96</c:v>
                </c:pt>
                <c:pt idx="15">
                  <c:v>8.1</c:v>
                </c:pt>
                <c:pt idx="16">
                  <c:v>8.24</c:v>
                </c:pt>
                <c:pt idx="17">
                  <c:v>8.38</c:v>
                </c:pt>
                <c:pt idx="18">
                  <c:v>8.52</c:v>
                </c:pt>
                <c:pt idx="19">
                  <c:v>8.66</c:v>
                </c:pt>
                <c:pt idx="20">
                  <c:v>8.8</c:v>
                </c:pt>
                <c:pt idx="21">
                  <c:v>8.94</c:v>
                </c:pt>
                <c:pt idx="22">
                  <c:v>9.08</c:v>
                </c:pt>
                <c:pt idx="23">
                  <c:v>9.22</c:v>
                </c:pt>
                <c:pt idx="24">
                  <c:v>9.36</c:v>
                </c:pt>
                <c:pt idx="25">
                  <c:v>9.5</c:v>
                </c:pt>
                <c:pt idx="26">
                  <c:v>9.64</c:v>
                </c:pt>
                <c:pt idx="27">
                  <c:v>9.78</c:v>
                </c:pt>
                <c:pt idx="28">
                  <c:v>9.92</c:v>
                </c:pt>
                <c:pt idx="29">
                  <c:v>10.06</c:v>
                </c:pt>
                <c:pt idx="30">
                  <c:v>10.2</c:v>
                </c:pt>
                <c:pt idx="31">
                  <c:v>10.34</c:v>
                </c:pt>
                <c:pt idx="32">
                  <c:v>10.48</c:v>
                </c:pt>
                <c:pt idx="33">
                  <c:v>10.62</c:v>
                </c:pt>
                <c:pt idx="34">
                  <c:v>10.76</c:v>
                </c:pt>
                <c:pt idx="35">
                  <c:v>10.9</c:v>
                </c:pt>
                <c:pt idx="36">
                  <c:v>11.04</c:v>
                </c:pt>
                <c:pt idx="37">
                  <c:v>11.18</c:v>
                </c:pt>
                <c:pt idx="38">
                  <c:v>11.32</c:v>
                </c:pt>
                <c:pt idx="39">
                  <c:v>11.46</c:v>
                </c:pt>
                <c:pt idx="40">
                  <c:v>11.6</c:v>
                </c:pt>
                <c:pt idx="41">
                  <c:v>11.74</c:v>
                </c:pt>
                <c:pt idx="42">
                  <c:v>11.88</c:v>
                </c:pt>
                <c:pt idx="43">
                  <c:v>12.02</c:v>
                </c:pt>
                <c:pt idx="44">
                  <c:v>12.16</c:v>
                </c:pt>
                <c:pt idx="45">
                  <c:v>12.3</c:v>
                </c:pt>
                <c:pt idx="46">
                  <c:v>12.44</c:v>
                </c:pt>
                <c:pt idx="47">
                  <c:v>12.58</c:v>
                </c:pt>
                <c:pt idx="48">
                  <c:v>12.72</c:v>
                </c:pt>
                <c:pt idx="49">
                  <c:v>12.86</c:v>
                </c:pt>
                <c:pt idx="50">
                  <c:v>13</c:v>
                </c:pt>
                <c:pt idx="51">
                  <c:v>13.14</c:v>
                </c:pt>
                <c:pt idx="52">
                  <c:v>13.28</c:v>
                </c:pt>
                <c:pt idx="53">
                  <c:v>13.42</c:v>
                </c:pt>
                <c:pt idx="54">
                  <c:v>13.56</c:v>
                </c:pt>
                <c:pt idx="55">
                  <c:v>13.7</c:v>
                </c:pt>
                <c:pt idx="56">
                  <c:v>13.84</c:v>
                </c:pt>
                <c:pt idx="57">
                  <c:v>13.98</c:v>
                </c:pt>
                <c:pt idx="58">
                  <c:v>14.12</c:v>
                </c:pt>
                <c:pt idx="59">
                  <c:v>14.26</c:v>
                </c:pt>
                <c:pt idx="60">
                  <c:v>14.4</c:v>
                </c:pt>
                <c:pt idx="61">
                  <c:v>14.54</c:v>
                </c:pt>
                <c:pt idx="62">
                  <c:v>14.68</c:v>
                </c:pt>
                <c:pt idx="63">
                  <c:v>14.82</c:v>
                </c:pt>
                <c:pt idx="64">
                  <c:v>14.96</c:v>
                </c:pt>
                <c:pt idx="65">
                  <c:v>15.1</c:v>
                </c:pt>
                <c:pt idx="66">
                  <c:v>15.24</c:v>
                </c:pt>
                <c:pt idx="67">
                  <c:v>15.38</c:v>
                </c:pt>
                <c:pt idx="68">
                  <c:v>15.52</c:v>
                </c:pt>
                <c:pt idx="69">
                  <c:v>15.66</c:v>
                </c:pt>
                <c:pt idx="70">
                  <c:v>15.8</c:v>
                </c:pt>
                <c:pt idx="71">
                  <c:v>15.94</c:v>
                </c:pt>
                <c:pt idx="72">
                  <c:v>16.08</c:v>
                </c:pt>
                <c:pt idx="73">
                  <c:v>16.22</c:v>
                </c:pt>
                <c:pt idx="74">
                  <c:v>16.36</c:v>
                </c:pt>
                <c:pt idx="75">
                  <c:v>16.5</c:v>
                </c:pt>
                <c:pt idx="76">
                  <c:v>16.64</c:v>
                </c:pt>
                <c:pt idx="77">
                  <c:v>16.78</c:v>
                </c:pt>
                <c:pt idx="78">
                  <c:v>16.92</c:v>
                </c:pt>
                <c:pt idx="79">
                  <c:v>17.06</c:v>
                </c:pt>
                <c:pt idx="80">
                  <c:v>17.2</c:v>
                </c:pt>
                <c:pt idx="81">
                  <c:v>17.34</c:v>
                </c:pt>
                <c:pt idx="82">
                  <c:v>17.48</c:v>
                </c:pt>
                <c:pt idx="83">
                  <c:v>17.62</c:v>
                </c:pt>
                <c:pt idx="84">
                  <c:v>17.76</c:v>
                </c:pt>
                <c:pt idx="85">
                  <c:v>17.9</c:v>
                </c:pt>
                <c:pt idx="86">
                  <c:v>18.04</c:v>
                </c:pt>
                <c:pt idx="87">
                  <c:v>18.18</c:v>
                </c:pt>
                <c:pt idx="88">
                  <c:v>18.32</c:v>
                </c:pt>
                <c:pt idx="89">
                  <c:v>18.46</c:v>
                </c:pt>
                <c:pt idx="90">
                  <c:v>18.6</c:v>
                </c:pt>
                <c:pt idx="91">
                  <c:v>18.74</c:v>
                </c:pt>
                <c:pt idx="92">
                  <c:v>18.88</c:v>
                </c:pt>
                <c:pt idx="93">
                  <c:v>19.02</c:v>
                </c:pt>
                <c:pt idx="94">
                  <c:v>19.16</c:v>
                </c:pt>
                <c:pt idx="95">
                  <c:v>19.3</c:v>
                </c:pt>
                <c:pt idx="96">
                  <c:v>19.44</c:v>
                </c:pt>
                <c:pt idx="97">
                  <c:v>19.58</c:v>
                </c:pt>
                <c:pt idx="98">
                  <c:v>19.72</c:v>
                </c:pt>
                <c:pt idx="99">
                  <c:v>19.86</c:v>
                </c:pt>
                <c:pt idx="100">
                  <c:v>20</c:v>
                </c:pt>
              </c:numCache>
            </c:numRef>
          </c:xVal>
          <c:yVal>
            <c:numRef>
              <c:f>'densité et répartition'!$T$3:$T$103</c:f>
              <c:numCache>
                <c:formatCode>General</c:formatCode>
                <c:ptCount val="101"/>
                <c:pt idx="0">
                  <c:v>0</c:v>
                </c:pt>
                <c:pt idx="1">
                  <c:v>1.20372945191272E-007</c:v>
                </c:pt>
                <c:pt idx="2">
                  <c:v>3.60109930792847E-006</c:v>
                </c:pt>
                <c:pt idx="3">
                  <c:v>2.55536239186471E-005</c:v>
                </c:pt>
                <c:pt idx="4">
                  <c:v>0.000100579903928981</c:v>
                </c:pt>
                <c:pt idx="5">
                  <c:v>0.000286569118392273</c:v>
                </c:pt>
                <c:pt idx="6">
                  <c:v>0.000665435600209447</c:v>
                </c:pt>
                <c:pt idx="7">
                  <c:v>0.00134156598730681</c:v>
                </c:pt>
                <c:pt idx="8">
                  <c:v>0.0024386244772383</c:v>
                </c:pt>
                <c:pt idx="9">
                  <c:v>0.00409525888683837</c:v>
                </c:pt>
                <c:pt idx="10">
                  <c:v>0.0064601559595</c:v>
                </c:pt>
                <c:pt idx="11">
                  <c:v>0.00968681107508699</c:v>
                </c:pt>
                <c:pt idx="12">
                  <c:v>0.0139283043020705</c:v>
                </c:pt>
                <c:pt idx="13">
                  <c:v>0.0193323107397235</c:v>
                </c:pt>
                <c:pt idx="14">
                  <c:v>0.026036517530672</c:v>
                </c:pt>
                <c:pt idx="15">
                  <c:v>0.0341645720286143</c:v>
                </c:pt>
                <c:pt idx="16">
                  <c:v>0.0438226446759282</c:v>
                </c:pt>
                <c:pt idx="17">
                  <c:v>0.0550966555183401</c:v>
                </c:pt>
                <c:pt idx="18">
                  <c:v>0.0680501843380997</c:v>
                </c:pt>
                <c:pt idx="19">
                  <c:v>0.082723060542934</c:v>
                </c:pt>
                <c:pt idx="20">
                  <c:v>0.0991306096640001</c:v>
                </c:pt>
                <c:pt idx="21">
                  <c:v>0.117263518087984</c:v>
                </c:pt>
                <c:pt idx="22">
                  <c:v>0.137088266007871</c:v>
                </c:pt>
                <c:pt idx="23">
                  <c:v>0.15854807008945</c:v>
                </c:pt>
                <c:pt idx="24">
                  <c:v>0.181564271614622</c:v>
                </c:pt>
                <c:pt idx="25">
                  <c:v>0.206038102507591</c:v>
                </c:pt>
                <c:pt idx="26">
                  <c:v>0.231852760335236</c:v>
                </c:pt>
                <c:pt idx="27">
                  <c:v>0.258875723786109</c:v>
                </c:pt>
                <c:pt idx="28">
                  <c:v>0.286961241988023</c:v>
                </c:pt>
                <c:pt idx="29">
                  <c:v>0.315952934062362</c:v>
                </c:pt>
                <c:pt idx="30">
                  <c:v>0.3456864392985</c:v>
                </c:pt>
                <c:pt idx="31">
                  <c:v>0.375992063051628</c:v>
                </c:pt>
                <c:pt idx="32">
                  <c:v>0.406697368731071</c:v>
                </c:pt>
                <c:pt idx="33">
                  <c:v>0.43762967188367</c:v>
                </c:pt>
                <c:pt idx="34">
                  <c:v>0.46861839823723</c:v>
                </c:pt>
                <c:pt idx="35">
                  <c:v>0.49949727351965</c:v>
                </c:pt>
                <c:pt idx="36">
                  <c:v>0.530106318794697</c:v>
                </c:pt>
                <c:pt idx="37">
                  <c:v>0.560293630855736</c:v>
                </c:pt>
                <c:pt idx="38">
                  <c:v>0.589916932809397</c:v>
                </c:pt>
                <c:pt idx="39">
                  <c:v>0.618844885291375</c:v>
                </c:pt>
                <c:pt idx="40">
                  <c:v>0.646958153728001</c:v>
                </c:pt>
                <c:pt idx="41">
                  <c:v>0.674150231644188</c:v>
                </c:pt>
                <c:pt idx="42">
                  <c:v>0.700328024185117</c:v>
                </c:pt>
                <c:pt idx="43">
                  <c:v>0.725412199740779</c:v>
                </c:pt>
                <c:pt idx="44">
                  <c:v>0.74933732082291</c:v>
                </c:pt>
                <c:pt idx="45">
                  <c:v>0.772051768135169</c:v>
                </c:pt>
                <c:pt idx="46">
                  <c:v>0.79351747409934</c:v>
                </c:pt>
                <c:pt idx="47">
                  <c:v>0.813709483959067</c:v>
                </c:pt>
                <c:pt idx="48">
                  <c:v>0.832615363990451</c:v>
                </c:pt>
                <c:pt idx="49">
                  <c:v>0.850234477323068</c:v>
                </c:pt>
                <c:pt idx="50">
                  <c:v>0.8665771484375</c:v>
                </c:pt>
                <c:pt idx="51">
                  <c:v>0.881663737581892</c:v>
                </c:pt>
                <c:pt idx="52">
                  <c:v>0.895523646169273</c:v>
                </c:pt>
                <c:pt idx="53">
                  <c:v>0.908194273710697</c:v>
                </c:pt>
                <c:pt idx="54">
                  <c:v>0.919719946040091</c:v>
                </c:pt>
                <c:pt idx="55">
                  <c:v>0.930150833529883</c:v>
                </c:pt>
                <c:pt idx="56">
                  <c:v>0.939541876717664</c:v>
                </c:pt>
                <c:pt idx="57">
                  <c:v>0.947951735299626</c:v>
                </c:pt>
                <c:pt idx="58">
                  <c:v>0.95544177483241</c:v>
                </c:pt>
                <c:pt idx="59">
                  <c:v>0.962075103757064</c:v>
                </c:pt>
                <c:pt idx="60">
                  <c:v>0.967915671552</c:v>
                </c:pt>
                <c:pt idx="61">
                  <c:v>0.973027436969934</c:v>
                </c:pt>
                <c:pt idx="62">
                  <c:v>0.977473613448948</c:v>
                </c:pt>
                <c:pt idx="63">
                  <c:v>0.981315996940622</c:v>
                </c:pt>
                <c:pt idx="64">
                  <c:v>0.984614379596879</c:v>
                </c:pt>
                <c:pt idx="65">
                  <c:v>0.987426051027923</c:v>
                </c:pt>
                <c:pt idx="66">
                  <c:v>0.989805387209984</c:v>
                </c:pt>
                <c:pt idx="67">
                  <c:v>0.991803525604299</c:v>
                </c:pt>
                <c:pt idx="68">
                  <c:v>0.99346812366601</c:v>
                </c:pt>
                <c:pt idx="69">
                  <c:v>0.994843196688422</c:v>
                </c:pt>
                <c:pt idx="70">
                  <c:v>0.9959690298565</c:v>
                </c:pt>
                <c:pt idx="71">
                  <c:v>0.996882158482485</c:v>
                </c:pt>
                <c:pt idx="72">
                  <c:v>0.997615409672046</c:v>
                </c:pt>
                <c:pt idx="73">
                  <c:v>0.998197998124194</c:v>
                </c:pt>
                <c:pt idx="74">
                  <c:v>0.998655668402034</c:v>
                </c:pt>
                <c:pt idx="75">
                  <c:v>0.999010875821114</c:v>
                </c:pt>
                <c:pt idx="76">
                  <c:v>0.999282998081511</c:v>
                </c:pt>
                <c:pt idx="77">
                  <c:v>0.999488569910081</c:v>
                </c:pt>
                <c:pt idx="78">
                  <c:v>0.999641533268992</c:v>
                </c:pt>
                <c:pt idx="79">
                  <c:v>0.999753496112125</c:v>
                </c:pt>
                <c:pt idx="80">
                  <c:v>0.999833993216</c:v>
                </c:pt>
                <c:pt idx="81">
                  <c:v>0.999890743258924</c:v>
                </c:pt>
                <c:pt idx="82">
                  <c:v>0.999929897051499</c:v>
                </c:pt>
                <c:pt idx="83">
                  <c:v>0.999956272612736</c:v>
                </c:pt>
                <c:pt idx="84">
                  <c:v>0.999973573617138</c:v>
                </c:pt>
                <c:pt idx="85">
                  <c:v>0.999984588587024</c:v>
                </c:pt>
                <c:pt idx="86">
                  <c:v>0.999991369048548</c:v>
                </c:pt>
                <c:pt idx="87">
                  <c:v>0.999995385687391</c:v>
                </c:pt>
                <c:pt idx="88">
                  <c:v>0.999997662309484</c:v>
                </c:pt>
                <c:pt idx="89">
                  <c:v>0.999998888113355</c:v>
                </c:pt>
                <c:pt idx="90">
                  <c:v>0.9999995093955</c:v>
                </c:pt>
                <c:pt idx="91">
                  <c:v>0.999999802322658</c:v>
                </c:pt>
                <c:pt idx="92">
                  <c:v>0.999999928802054</c:v>
                </c:pt>
                <c:pt idx="93">
                  <c:v>0.999999977753252</c:v>
                </c:pt>
                <c:pt idx="94">
                  <c:v>0.99999999422811</c:v>
                </c:pt>
                <c:pt idx="95">
                  <c:v>0.999999998838262</c:v>
                </c:pt>
                <c:pt idx="96">
                  <c:v>0.999999999838121</c:v>
                </c:pt>
                <c:pt idx="97">
                  <c:v>0.999999999987386</c:v>
                </c:pt>
                <c:pt idx="98">
                  <c:v>0.99999999999966</c:v>
                </c:pt>
                <c:pt idx="99">
                  <c:v>0.999999999999999</c:v>
                </c:pt>
                <c:pt idx="100">
                  <c:v>1</c:v>
                </c:pt>
              </c:numCache>
            </c:numRef>
          </c:yVal>
          <c:smooth val="0"/>
        </c:ser>
        <c:axId val="10191996"/>
        <c:axId val="17362506"/>
      </c:scatterChart>
      <c:valAx>
        <c:axId val="10191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506"/>
        <c:crossesAt val="0"/>
        <c:crossBetween val="midCat"/>
      </c:valAx>
      <c:valAx>
        <c:axId val="1736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2</xdr:col>
      <xdr:colOff>127080</xdr:colOff>
      <xdr:row>17</xdr:row>
      <xdr:rowOff>57240</xdr:rowOff>
    </xdr:to>
    <xdr:graphicFrame>
      <xdr:nvGraphicFramePr>
        <xdr:cNvPr id="0" name="Chart 1"/>
        <xdr:cNvGraphicFramePr/>
      </xdr:nvGraphicFramePr>
      <xdr:xfrm>
        <a:off x="2079720" y="0"/>
        <a:ext cx="56869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0</xdr:row>
      <xdr:rowOff>28440</xdr:rowOff>
    </xdr:from>
    <xdr:to>
      <xdr:col>2</xdr:col>
      <xdr:colOff>785520</xdr:colOff>
      <xdr:row>1</xdr:row>
      <xdr:rowOff>28440</xdr:rowOff>
    </xdr:to>
    <xdr:clientData/>
  </xdr:twoCellAnchor>
  <xdr:twoCellAnchor editAs="oneCell">
    <xdr:from>
      <xdr:col>2</xdr:col>
      <xdr:colOff>50400</xdr:colOff>
      <xdr:row>1</xdr:row>
      <xdr:rowOff>28440</xdr:rowOff>
    </xdr:from>
    <xdr:to>
      <xdr:col>2</xdr:col>
      <xdr:colOff>785520</xdr:colOff>
      <xdr:row>2</xdr:row>
      <xdr:rowOff>28440</xdr:rowOff>
    </xdr:to>
    <xdr:clientData/>
  </xdr:twoCellAnchor>
  <xdr:twoCellAnchor editAs="oneCell">
    <xdr:from>
      <xdr:col>5</xdr:col>
      <xdr:colOff>0</xdr:colOff>
      <xdr:row>16</xdr:row>
      <xdr:rowOff>56880</xdr:rowOff>
    </xdr:from>
    <xdr:to>
      <xdr:col>12</xdr:col>
      <xdr:colOff>118080</xdr:colOff>
      <xdr:row>34</xdr:row>
      <xdr:rowOff>75960</xdr:rowOff>
    </xdr:to>
    <xdr:graphicFrame>
      <xdr:nvGraphicFramePr>
        <xdr:cNvPr id="1" name="Chart 4"/>
        <xdr:cNvGraphicFramePr/>
      </xdr:nvGraphicFramePr>
      <xdr:xfrm>
        <a:off x="2079720" y="2647800"/>
        <a:ext cx="5677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11.56"/>
    <col collapsed="false" customWidth="true" hidden="false" outlineLevel="0" max="4" min="4" style="0" width="2.42"/>
    <col collapsed="false" customWidth="true" hidden="false" outlineLevel="0" max="5" min="5" style="0" width="3.42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0" t="s">
        <v>0</v>
      </c>
      <c r="B1" s="0" t="n">
        <f aca="false">C1/10</f>
        <v>5</v>
      </c>
      <c r="C1" s="0" t="n">
        <v>50</v>
      </c>
      <c r="E1" s="1" t="s">
        <v>1</v>
      </c>
      <c r="P1" s="0" t="s">
        <v>2</v>
      </c>
      <c r="Q1" s="0" t="n">
        <f aca="false">GAMMADIST(1,a+b,1,FALSE())/(GAMMADIST(1,a,1,FALSE())*GAMMADIST(1,b,1,FALSE()))*EXP(-1)</f>
        <v>0.000155400155400155</v>
      </c>
    </row>
    <row r="2" customFormat="false" ht="12.75" hidden="false" customHeight="false" outlineLevel="0" collapsed="false">
      <c r="A2" s="0" t="s">
        <v>3</v>
      </c>
      <c r="B2" s="0" t="n">
        <f aca="false">C2/10</f>
        <v>9</v>
      </c>
      <c r="C2" s="0" t="n">
        <v>90</v>
      </c>
      <c r="E2" s="1"/>
    </row>
    <row r="3" customFormat="false" ht="12.75" hidden="false" customHeight="false" outlineLevel="0" collapsed="false">
      <c r="E3" s="1"/>
      <c r="P3" s="0" t="n">
        <f aca="false">IF(AND(a&gt;1,b&gt;1),0,0.01)</f>
        <v>0</v>
      </c>
      <c r="Q3" s="0" t="n">
        <f aca="false">P3*(sup-inf)+inf</f>
        <v>6</v>
      </c>
      <c r="R3" s="0" t="n">
        <f aca="false">POWER(P3,a-1)*POWER(1-P3,b-1)/Beta_a_b/(sup-inf)</f>
        <v>0</v>
      </c>
      <c r="S3" s="0" t="n">
        <f aca="false">inf</f>
        <v>6</v>
      </c>
      <c r="T3" s="0" t="n">
        <v>0</v>
      </c>
    </row>
    <row r="4" customFormat="false" ht="12.75" hidden="false" customHeight="false" outlineLevel="0" collapsed="false">
      <c r="A4" s="0" t="s">
        <v>4</v>
      </c>
      <c r="B4" s="0" t="n">
        <v>6</v>
      </c>
      <c r="E4" s="1"/>
      <c r="P4" s="0" t="n">
        <v>0.01</v>
      </c>
      <c r="Q4" s="0" t="n">
        <f aca="false">P4*(sup-inf)+inf</f>
        <v>6.14</v>
      </c>
      <c r="R4" s="0" t="n">
        <f aca="false">POWER(P4,a-1)*POWER(1-P4,b-1)/Beta_a_b/(sup-inf)</f>
        <v>4.24133007760262E-006</v>
      </c>
      <c r="S4" s="0" t="n">
        <f aca="false">Q4</f>
        <v>6.14</v>
      </c>
      <c r="T4" s="0" t="n">
        <f aca="false">BETADIST(Q4,a,b,inf,sup)</f>
        <v>1.20372945191272E-007</v>
      </c>
    </row>
    <row r="5" customFormat="false" ht="12.75" hidden="false" customHeight="false" outlineLevel="0" collapsed="false">
      <c r="A5" s="0" t="s">
        <v>5</v>
      </c>
      <c r="B5" s="0" t="n">
        <v>20</v>
      </c>
      <c r="E5" s="1"/>
      <c r="P5" s="0" t="n">
        <v>0.02</v>
      </c>
      <c r="Q5" s="0" t="n">
        <f aca="false">P5*(sup-inf)+inf</f>
        <v>6.28</v>
      </c>
      <c r="R5" s="0" t="n">
        <f aca="false">POWER(P5,a-1)*POWER(1-P5,b-1)/Beta_a_b/(sup-inf)</f>
        <v>6.25675434321576E-005</v>
      </c>
      <c r="S5" s="0" t="n">
        <f aca="false">Q5</f>
        <v>6.28</v>
      </c>
      <c r="T5" s="0" t="n">
        <f aca="false">BETADIST(Q5,a,b,inf,sup)</f>
        <v>3.60109930792847E-006</v>
      </c>
    </row>
    <row r="6" customFormat="false" ht="12.75" hidden="false" customHeight="false" outlineLevel="0" collapsed="false">
      <c r="E6" s="1"/>
      <c r="P6" s="0" t="n">
        <v>0.03</v>
      </c>
      <c r="Q6" s="0" t="n">
        <f aca="false">P6*(sup-inf)+inf</f>
        <v>6.42</v>
      </c>
      <c r="R6" s="0" t="n">
        <f aca="false">POWER(P6,a-1)*POWER(1-P6,b-1)/Beta_a_b/(sup-inf)</f>
        <v>0.000291796049968934</v>
      </c>
      <c r="S6" s="0" t="n">
        <f aca="false">Q6</f>
        <v>6.42</v>
      </c>
      <c r="T6" s="0" t="n">
        <f aca="false">BETADIST(Q6,a,b,inf,sup)</f>
        <v>2.55536239186471E-005</v>
      </c>
    </row>
    <row r="7" customFormat="false" ht="12.75" hidden="false" customHeight="false" outlineLevel="0" collapsed="false">
      <c r="E7" s="1"/>
      <c r="P7" s="0" t="n">
        <v>0.04</v>
      </c>
      <c r="Q7" s="0" t="n">
        <f aca="false">P7*(sup-inf)+inf</f>
        <v>6.56</v>
      </c>
      <c r="R7" s="0" t="n">
        <f aca="false">POWER(P7,a-1)*POWER(1-P7,b-1)/Beta_a_b/(sup-inf)</f>
        <v>0.000848848812024863</v>
      </c>
      <c r="S7" s="0" t="n">
        <f aca="false">Q7</f>
        <v>6.56</v>
      </c>
      <c r="T7" s="0" t="n">
        <f aca="false">BETADIST(Q7,a,b,inf,sup)</f>
        <v>0.000100579903928981</v>
      </c>
    </row>
    <row r="8" customFormat="false" ht="12.75" hidden="false" customHeight="false" outlineLevel="0" collapsed="false">
      <c r="E8" s="1"/>
      <c r="P8" s="0" t="n">
        <v>0.05</v>
      </c>
      <c r="Q8" s="0" t="n">
        <f aca="false">P8*(sup-inf)+inf</f>
        <v>6.7</v>
      </c>
      <c r="R8" s="0" t="n">
        <f aca="false">POWER(P8,a-1)*POWER(1-P8,b-1)/Beta_a_b/(sup-inf)</f>
        <v>0.00190585289077907</v>
      </c>
      <c r="S8" s="0" t="n">
        <f aca="false">Q8</f>
        <v>6.7</v>
      </c>
      <c r="T8" s="0" t="n">
        <f aca="false">BETADIST(Q8,a,b,inf,sup)</f>
        <v>0.000286569118392273</v>
      </c>
    </row>
    <row r="9" customFormat="false" ht="12.75" hidden="false" customHeight="false" outlineLevel="0" collapsed="false">
      <c r="E9" s="1"/>
      <c r="P9" s="0" t="n">
        <v>0.06</v>
      </c>
      <c r="Q9" s="0" t="n">
        <f aca="false">P9*(sup-inf)+inf</f>
        <v>6.84</v>
      </c>
      <c r="R9" s="0" t="n">
        <f aca="false">POWER(P9,a-1)*POWER(1-P9,b-1)/Beta_a_b/(sup-inf)</f>
        <v>0.00363118475063383</v>
      </c>
      <c r="S9" s="0" t="n">
        <f aca="false">Q9</f>
        <v>6.84</v>
      </c>
      <c r="T9" s="0" t="n">
        <f aca="false">BETADIST(Q9,a,b,inf,sup)</f>
        <v>0.000665435600209447</v>
      </c>
    </row>
    <row r="10" customFormat="false" ht="12.75" hidden="false" customHeight="false" outlineLevel="0" collapsed="false">
      <c r="E10" s="1"/>
      <c r="P10" s="0" t="n">
        <v>0.07</v>
      </c>
      <c r="Q10" s="0" t="n">
        <f aca="false">P10*(sup-inf)+inf</f>
        <v>6.98</v>
      </c>
      <c r="R10" s="0" t="n">
        <f aca="false">POWER(P10,a-1)*POWER(1-P10,b-1)/Beta_a_b/(sup-inf)</f>
        <v>0.00617555884100862</v>
      </c>
      <c r="S10" s="0" t="n">
        <f aca="false">Q10</f>
        <v>6.98</v>
      </c>
      <c r="T10" s="0" t="n">
        <f aca="false">BETADIST(Q10,a,b,inf,sup)</f>
        <v>0.00134156598730681</v>
      </c>
    </row>
    <row r="11" customFormat="false" ht="12.75" hidden="false" customHeight="false" outlineLevel="0" collapsed="false">
      <c r="E11" s="1"/>
      <c r="P11" s="0" t="n">
        <v>0.08</v>
      </c>
      <c r="Q11" s="0" t="n">
        <f aca="false">P11*(sup-inf)+inf</f>
        <v>7.12</v>
      </c>
      <c r="R11" s="0" t="n">
        <f aca="false">POWER(P11,a-1)*POWER(1-P11,b-1)/Beta_a_b/(sup-inf)</f>
        <v>0.0096623570611645</v>
      </c>
      <c r="S11" s="0" t="n">
        <f aca="false">Q11</f>
        <v>7.12</v>
      </c>
      <c r="T11" s="0" t="n">
        <f aca="false">BETADIST(Q11,a,b,inf,sup)</f>
        <v>0.0024386244772383</v>
      </c>
    </row>
    <row r="12" customFormat="false" ht="12.75" hidden="false" customHeight="false" outlineLevel="0" collapsed="false">
      <c r="E12" s="1"/>
      <c r="P12" s="0" t="n">
        <v>0.09</v>
      </c>
      <c r="Q12" s="0" t="n">
        <f aca="false">P12*(sup-inf)+inf</f>
        <v>7.26</v>
      </c>
      <c r="R12" s="0" t="n">
        <f aca="false">POWER(P12,a-1)*POWER(1-P12,b-1)/Beta_a_b/(sup-inf)</f>
        <v>0.0141814844105359</v>
      </c>
      <c r="S12" s="0" t="n">
        <f aca="false">Q12</f>
        <v>7.26</v>
      </c>
      <c r="T12" s="0" t="n">
        <f aca="false">BETADIST(Q12,a,b,inf,sup)</f>
        <v>0.00409525888683837</v>
      </c>
    </row>
    <row r="13" customFormat="false" ht="12.75" hidden="false" customHeight="false" outlineLevel="0" collapsed="false">
      <c r="E13" s="1"/>
      <c r="P13" s="0" t="n">
        <v>0.1</v>
      </c>
      <c r="Q13" s="0" t="n">
        <f aca="false">P13*(sup-inf)+inf</f>
        <v>7.4</v>
      </c>
      <c r="R13" s="0" t="n">
        <f aca="false">POWER(P13,a-1)*POWER(1-P13,b-1)/Beta_a_b/(sup-inf)</f>
        <v>0.0197861178310714</v>
      </c>
      <c r="S13" s="0" t="n">
        <f aca="false">Q13</f>
        <v>7.4</v>
      </c>
      <c r="T13" s="0" t="n">
        <f aca="false">BETADIST(Q13,a,b,inf,sup)</f>
        <v>0.0064601559595</v>
      </c>
    </row>
    <row r="14" customFormat="false" ht="12.75" hidden="false" customHeight="false" outlineLevel="0" collapsed="false">
      <c r="E14" s="1"/>
      <c r="P14" s="0" t="n">
        <v>0.11</v>
      </c>
      <c r="Q14" s="0" t="n">
        <f aca="false">P14*(sup-inf)+inf</f>
        <v>7.54</v>
      </c>
      <c r="R14" s="0" t="n">
        <f aca="false">POWER(P14,a-1)*POWER(1-P14,b-1)/Beta_a_b/(sup-inf)</f>
        <v>0.0264917903422906</v>
      </c>
      <c r="S14" s="0" t="n">
        <f aca="false">Q14</f>
        <v>7.54</v>
      </c>
      <c r="T14" s="0" t="n">
        <f aca="false">BETADIST(Q14,a,b,inf,sup)</f>
        <v>0.00968681107508699</v>
      </c>
    </row>
    <row r="15" customFormat="false" ht="12.75" hidden="false" customHeight="false" outlineLevel="0" collapsed="false">
      <c r="E15" s="1"/>
      <c r="P15" s="0" t="n">
        <v>0.12</v>
      </c>
      <c r="Q15" s="0" t="n">
        <f aca="false">P15*(sup-inf)+inf</f>
        <v>7.68</v>
      </c>
      <c r="R15" s="0" t="n">
        <f aca="false">POWER(P15,a-1)*POWER(1-P15,b-1)/Beta_a_b/(sup-inf)</f>
        <v>0.0342773214239104</v>
      </c>
      <c r="S15" s="0" t="n">
        <f aca="false">Q15</f>
        <v>7.68</v>
      </c>
      <c r="T15" s="0" t="n">
        <f aca="false">BETADIST(Q15,a,b,inf,sup)</f>
        <v>0.0139283043020705</v>
      </c>
    </row>
    <row r="16" customFormat="false" ht="12.75" hidden="false" customHeight="false" outlineLevel="0" collapsed="false">
      <c r="E16" s="1"/>
      <c r="P16" s="0" t="n">
        <v>0.13</v>
      </c>
      <c r="Q16" s="0" t="n">
        <f aca="false">P16*(sup-inf)+inf</f>
        <v>7.82</v>
      </c>
      <c r="R16" s="0" t="n">
        <f aca="false">POWER(P16,a-1)*POWER(1-P16,b-1)/Beta_a_b/(sup-inf)</f>
        <v>0.0430871675717338</v>
      </c>
      <c r="S16" s="0" t="n">
        <f aca="false">Q16</f>
        <v>7.82</v>
      </c>
      <c r="T16" s="0" t="n">
        <f aca="false">BETADIST(Q16,a,b,inf,sup)</f>
        <v>0.0193323107397235</v>
      </c>
    </row>
    <row r="17" customFormat="false" ht="12.75" hidden="false" customHeight="false" outlineLevel="0" collapsed="false">
      <c r="E17" s="1" t="s">
        <v>6</v>
      </c>
      <c r="P17" s="0" t="n">
        <v>0.14</v>
      </c>
      <c r="Q17" s="0" t="n">
        <f aca="false">P17*(sup-inf)+inf</f>
        <v>7.96</v>
      </c>
      <c r="R17" s="0" t="n">
        <f aca="false">POWER(P17,a-1)*POWER(1-P17,b-1)/Beta_a_b/(sup-inf)</f>
        <v>0.0528348243839433</v>
      </c>
      <c r="S17" s="0" t="n">
        <f aca="false">Q17</f>
        <v>7.96</v>
      </c>
      <c r="T17" s="0" t="n">
        <f aca="false">BETADIST(Q17,a,b,inf,sup)</f>
        <v>0.026036517530672</v>
      </c>
    </row>
    <row r="18" customFormat="false" ht="12.75" hidden="false" customHeight="false" outlineLevel="0" collapsed="false">
      <c r="E18" s="1"/>
      <c r="P18" s="0" t="n">
        <v>0.15</v>
      </c>
      <c r="Q18" s="0" t="n">
        <f aca="false">P18*(sup-inf)+inf</f>
        <v>8.1</v>
      </c>
      <c r="R18" s="0" t="n">
        <f aca="false">POWER(P18,a-1)*POWER(1-P18,b-1)/Beta_a_b/(sup-inf)</f>
        <v>0.0634069637583642</v>
      </c>
      <c r="S18" s="0" t="n">
        <f aca="false">Q18</f>
        <v>8.1</v>
      </c>
      <c r="T18" s="0" t="n">
        <f aca="false">BETADIST(Q18,a,b,inf,sup)</f>
        <v>0.0341645720286143</v>
      </c>
    </row>
    <row r="19" customFormat="false" ht="12.75" hidden="false" customHeight="false" outlineLevel="0" collapsed="false">
      <c r="E19" s="1"/>
      <c r="P19" s="0" t="n">
        <v>0.16</v>
      </c>
      <c r="Q19" s="0" t="n">
        <f aca="false">P19*(sup-inf)+inf</f>
        <v>8.24</v>
      </c>
      <c r="R19" s="0" t="n">
        <f aca="false">POWER(P19,a-1)*POWER(1-P19,b-1)/Beta_a_b/(sup-inf)</f>
        <v>0.0746680371156271</v>
      </c>
      <c r="S19" s="0" t="n">
        <f aca="false">Q19</f>
        <v>8.24</v>
      </c>
      <c r="T19" s="0" t="n">
        <f aca="false">BETADIST(Q19,a,b,inf,sup)</f>
        <v>0.0438226446759282</v>
      </c>
    </row>
    <row r="20" customFormat="false" ht="12.75" hidden="false" customHeight="false" outlineLevel="0" collapsed="false">
      <c r="E20" s="1"/>
      <c r="P20" s="0" t="n">
        <v>0.17</v>
      </c>
      <c r="Q20" s="0" t="n">
        <f aca="false">P20*(sup-inf)+inf</f>
        <v>8.38</v>
      </c>
      <c r="R20" s="0" t="n">
        <f aca="false">POWER(P20,a-1)*POWER(1-P20,b-1)/Beta_a_b/(sup-inf)</f>
        <v>0.0864651183153086</v>
      </c>
      <c r="S20" s="0" t="n">
        <f aca="false">Q20</f>
        <v>8.38</v>
      </c>
      <c r="T20" s="0" t="n">
        <f aca="false">BETADIST(Q20,a,b,inf,sup)</f>
        <v>0.0550966555183401</v>
      </c>
    </row>
    <row r="21" customFormat="false" ht="12.75" hidden="false" customHeight="false" outlineLevel="0" collapsed="false">
      <c r="E21" s="1"/>
      <c r="P21" s="0" t="n">
        <v>0.18</v>
      </c>
      <c r="Q21" s="0" t="n">
        <f aca="false">P21*(sup-inf)+inf</f>
        <v>8.52</v>
      </c>
      <c r="R21" s="0" t="n">
        <f aca="false">POWER(P21,a-1)*POWER(1-P21,b-1)/Beta_a_b/(sup-inf)</f>
        <v>0.0986327983969636</v>
      </c>
      <c r="S21" s="0" t="n">
        <f aca="false">Q21</f>
        <v>8.52</v>
      </c>
      <c r="T21" s="0" t="n">
        <f aca="false">BETADIST(Q21,a,b,inf,sup)</f>
        <v>0.0680501843380997</v>
      </c>
    </row>
    <row r="22" customFormat="false" ht="12.75" hidden="false" customHeight="false" outlineLevel="0" collapsed="false">
      <c r="E22" s="1"/>
      <c r="P22" s="0" t="n">
        <v>0.19</v>
      </c>
      <c r="Q22" s="0" t="n">
        <f aca="false">P22*(sup-inf)+inf</f>
        <v>8.66</v>
      </c>
      <c r="R22" s="0" t="n">
        <f aca="false">POWER(P22,a-1)*POWER(1-P22,b-1)/Beta_a_b/(sup-inf)</f>
        <v>0.110997978738701</v>
      </c>
      <c r="S22" s="0" t="n">
        <f aca="false">Q22</f>
        <v>8.66</v>
      </c>
      <c r="T22" s="0" t="n">
        <f aca="false">BETADIST(Q22,a,b,inf,sup)</f>
        <v>0.082723060542934</v>
      </c>
    </row>
    <row r="23" customFormat="false" ht="12.75" hidden="false" customHeight="false" outlineLevel="0" collapsed="false">
      <c r="E23" s="1"/>
      <c r="P23" s="0" t="n">
        <v>0.2</v>
      </c>
      <c r="Q23" s="0" t="n">
        <f aca="false">P23*(sup-inf)+inf</f>
        <v>8.8</v>
      </c>
      <c r="R23" s="0" t="n">
        <f aca="false">POWER(P23,a-1)*POWER(1-P23,b-1)/Beta_a_b/(sup-inf)</f>
        <v>0.123384439954286</v>
      </c>
      <c r="S23" s="0" t="n">
        <f aca="false">Q23</f>
        <v>8.8</v>
      </c>
      <c r="T23" s="0" t="n">
        <f aca="false">BETADIST(Q23,a,b,inf,sup)</f>
        <v>0.0991306096640001</v>
      </c>
    </row>
    <row r="24" customFormat="false" ht="12.75" hidden="false" customHeight="false" outlineLevel="0" collapsed="false">
      <c r="E24" s="1"/>
      <c r="P24" s="0" t="n">
        <v>0.21</v>
      </c>
      <c r="Q24" s="0" t="n">
        <f aca="false">P24*(sup-inf)+inf</f>
        <v>8.94</v>
      </c>
      <c r="R24" s="0" t="n">
        <f aca="false">POWER(P24,a-1)*POWER(1-P24,b-1)/Beta_a_b/(sup-inf)</f>
        <v>0.135617091106177</v>
      </c>
      <c r="S24" s="0" t="n">
        <f aca="false">Q24</f>
        <v>8.94</v>
      </c>
      <c r="T24" s="0" t="n">
        <f aca="false">BETADIST(Q24,a,b,inf,sup)</f>
        <v>0.117263518087984</v>
      </c>
    </row>
    <row r="25" customFormat="false" ht="12.75" hidden="false" customHeight="false" outlineLevel="0" collapsed="false">
      <c r="E25" s="1"/>
      <c r="P25" s="0" t="n">
        <v>0.22</v>
      </c>
      <c r="Q25" s="0" t="n">
        <f aca="false">P25*(sup-inf)+inf</f>
        <v>9.08</v>
      </c>
      <c r="R25" s="0" t="n">
        <f aca="false">POWER(P25,a-1)*POWER(1-P25,b-1)/Beta_a_b/(sup-inf)</f>
        <v>0.147525827845761</v>
      </c>
      <c r="S25" s="0" t="n">
        <f aca="false">Q25</f>
        <v>9.08</v>
      </c>
      <c r="T25" s="0" t="n">
        <f aca="false">BETADIST(Q25,a,b,inf,sup)</f>
        <v>0.137088266007871</v>
      </c>
    </row>
    <row r="26" customFormat="false" ht="12.75" hidden="false" customHeight="false" outlineLevel="0" collapsed="false">
      <c r="E26" s="1"/>
      <c r="P26" s="0" t="n">
        <v>0.23</v>
      </c>
      <c r="Q26" s="0" t="n">
        <f aca="false">P26*(sup-inf)+inf</f>
        <v>9.22</v>
      </c>
      <c r="R26" s="0" t="n">
        <f aca="false">POWER(P26,a-1)*POWER(1-P26,b-1)/Beta_a_b/(sup-inf)</f>
        <v>0.158948949141991</v>
      </c>
      <c r="S26" s="0" t="n">
        <f aca="false">Q26</f>
        <v>9.22</v>
      </c>
      <c r="T26" s="0" t="n">
        <f aca="false">BETADIST(Q26,a,b,inf,sup)</f>
        <v>0.15854807008945</v>
      </c>
    </row>
    <row r="27" customFormat="false" ht="12.75" hidden="false" customHeight="false" outlineLevel="0" collapsed="false">
      <c r="E27" s="1"/>
      <c r="P27" s="0" t="n">
        <v>0.24</v>
      </c>
      <c r="Q27" s="0" t="n">
        <f aca="false">P27*(sup-inf)+inf</f>
        <v>9.36</v>
      </c>
      <c r="R27" s="0" t="n">
        <f aca="false">POWER(P27,a-1)*POWER(1-P27,b-1)/Beta_a_b/(sup-inf)</f>
        <v>0.169736100553609</v>
      </c>
      <c r="S27" s="0" t="n">
        <f aca="false">Q27</f>
        <v>9.36</v>
      </c>
      <c r="T27" s="0" t="n">
        <f aca="false">BETADIST(Q27,a,b,inf,sup)</f>
        <v>0.181564271614622</v>
      </c>
    </row>
    <row r="28" customFormat="false" ht="12.75" hidden="false" customHeight="false" outlineLevel="0" collapsed="false">
      <c r="E28" s="1"/>
      <c r="P28" s="0" t="n">
        <v>0.25</v>
      </c>
      <c r="Q28" s="0" t="n">
        <f aca="false">P28*(sup-inf)+inf</f>
        <v>9.5</v>
      </c>
      <c r="R28" s="0" t="n">
        <f aca="false">POWER(P28,a-1)*POWER(1-P28,b-1)/Beta_a_b/(sup-inf)</f>
        <v>0.179750727755683</v>
      </c>
      <c r="S28" s="0" t="n">
        <f aca="false">Q28</f>
        <v>9.5</v>
      </c>
      <c r="T28" s="0" t="n">
        <f aca="false">BETADIST(Q28,a,b,inf,sup)</f>
        <v>0.206038102507591</v>
      </c>
    </row>
    <row r="29" customFormat="false" ht="12.75" hidden="false" customHeight="false" outlineLevel="0" collapsed="false">
      <c r="E29" s="1"/>
      <c r="P29" s="0" t="n">
        <v>0.26</v>
      </c>
      <c r="Q29" s="0" t="n">
        <f aca="false">P29*(sup-inf)+inf</f>
        <v>9.64</v>
      </c>
      <c r="R29" s="0" t="n">
        <f aca="false">POWER(P29,a-1)*POWER(1-P29,b-1)/Beta_a_b/(sup-inf)</f>
        <v>0.188872037455849</v>
      </c>
      <c r="S29" s="0" t="n">
        <f aca="false">Q29</f>
        <v>9.64</v>
      </c>
      <c r="T29" s="0" t="n">
        <f aca="false">BETADIST(Q29,a,b,inf,sup)</f>
        <v>0.231852760335236</v>
      </c>
    </row>
    <row r="30" customFormat="false" ht="12.75" hidden="false" customHeight="false" outlineLevel="0" collapsed="false">
      <c r="E30" s="1"/>
      <c r="P30" s="0" t="n">
        <v>0.27</v>
      </c>
      <c r="Q30" s="0" t="n">
        <f aca="false">P30*(sup-inf)+inf</f>
        <v>9.78</v>
      </c>
      <c r="R30" s="0" t="n">
        <f aca="false">POWER(P30,a-1)*POWER(1-P30,b-1)/Beta_a_b/(sup-inf)</f>
        <v>0.196996474126827</v>
      </c>
      <c r="S30" s="0" t="n">
        <f aca="false">Q30</f>
        <v>9.78</v>
      </c>
      <c r="T30" s="0" t="n">
        <f aca="false">BETADIST(Q30,a,b,inf,sup)</f>
        <v>0.258875723786109</v>
      </c>
    </row>
    <row r="31" customFormat="false" ht="12.75" hidden="false" customHeight="false" outlineLevel="0" collapsed="false">
      <c r="E31" s="1"/>
      <c r="P31" s="0" t="n">
        <v>0.28</v>
      </c>
      <c r="Q31" s="0" t="n">
        <f aca="false">P31*(sup-inf)+inf</f>
        <v>9.92</v>
      </c>
      <c r="R31" s="0" t="n">
        <f aca="false">POWER(P31,a-1)*POWER(1-P31,b-1)/Beta_a_b/(sup-inf)</f>
        <v>0.204038730327209</v>
      </c>
      <c r="S31" s="0" t="n">
        <f aca="false">Q31</f>
        <v>9.92</v>
      </c>
      <c r="T31" s="0" t="n">
        <f aca="false">BETADIST(Q31,a,b,inf,sup)</f>
        <v>0.286961241988023</v>
      </c>
    </row>
    <row r="32" customFormat="false" ht="12.75" hidden="false" customHeight="false" outlineLevel="0" collapsed="false">
      <c r="E32" s="1"/>
      <c r="P32" s="0" t="n">
        <v>0.29</v>
      </c>
      <c r="Q32" s="0" t="n">
        <f aca="false">P32*(sup-inf)+inf</f>
        <v>10.06</v>
      </c>
      <c r="R32" s="0" t="n">
        <f aca="false">POWER(P32,a-1)*POWER(1-P32,b-1)/Beta_a_b/(sup-inf)</f>
        <v>0.209932315960576</v>
      </c>
      <c r="S32" s="0" t="n">
        <f aca="false">Q32</f>
        <v>10.06</v>
      </c>
      <c r="T32" s="0" t="n">
        <f aca="false">BETADIST(Q32,a,b,inf,sup)</f>
        <v>0.315952934062362</v>
      </c>
    </row>
    <row r="33" customFormat="false" ht="12.75" hidden="false" customHeight="false" outlineLevel="0" collapsed="false">
      <c r="E33" s="1"/>
      <c r="P33" s="0" t="n">
        <v>0.3</v>
      </c>
      <c r="Q33" s="0" t="n">
        <f aca="false">P33*(sup-inf)+inf</f>
        <v>10.2</v>
      </c>
      <c r="R33" s="0" t="n">
        <f aca="false">POWER(P33,a-1)*POWER(1-P33,b-1)/Beta_a_b/(sup-inf)</f>
        <v>0.2146297178025</v>
      </c>
      <c r="S33" s="0" t="n">
        <f aca="false">Q33</f>
        <v>10.2</v>
      </c>
      <c r="T33" s="0" t="n">
        <f aca="false">BETADIST(Q33,a,b,inf,sup)</f>
        <v>0.3456864392985</v>
      </c>
    </row>
    <row r="34" customFormat="false" ht="12.75" hidden="false" customHeight="false" outlineLevel="0" collapsed="false">
      <c r="P34" s="0" t="n">
        <v>0.31</v>
      </c>
      <c r="Q34" s="0" t="n">
        <f aca="false">P34*(sup-inf)+inf</f>
        <v>10.34</v>
      </c>
      <c r="R34" s="0" t="n">
        <f aca="false">POWER(P34,a-1)*POWER(1-P34,b-1)/Beta_a_b/(sup-inf)</f>
        <v>0.218102185165988</v>
      </c>
      <c r="S34" s="0" t="n">
        <f aca="false">Q34</f>
        <v>10.34</v>
      </c>
      <c r="T34" s="0" t="n">
        <f aca="false">BETADIST(Q34,a,b,inf,sup)</f>
        <v>0.375992063051628</v>
      </c>
    </row>
    <row r="35" customFormat="false" ht="12.75" hidden="false" customHeight="false" outlineLevel="0" collapsed="false">
      <c r="P35" s="0" t="n">
        <v>0.32</v>
      </c>
      <c r="Q35" s="0" t="n">
        <f aca="false">P35*(sup-inf)+inf</f>
        <v>10.48</v>
      </c>
      <c r="R35" s="0" t="n">
        <f aca="false">POWER(P35,a-1)*POWER(1-P35,b-1)/Beta_a_b/(sup-inf)</f>
        <v>0.22033918082937</v>
      </c>
      <c r="S35" s="0" t="n">
        <f aca="false">Q35</f>
        <v>10.48</v>
      </c>
      <c r="T35" s="0" t="n">
        <f aca="false">BETADIST(Q35,a,b,inf,sup)</f>
        <v>0.406697368731071</v>
      </c>
    </row>
    <row r="36" customFormat="false" ht="12.75" hidden="false" customHeight="false" outlineLevel="0" collapsed="false">
      <c r="P36" s="0" t="n">
        <v>0.33</v>
      </c>
      <c r="Q36" s="0" t="n">
        <f aca="false">P36*(sup-inf)+inf</f>
        <v>10.62</v>
      </c>
      <c r="R36" s="0" t="n">
        <f aca="false">POWER(P36,a-1)*POWER(1-P36,b-1)/Beta_a_b/(sup-inf)</f>
        <v>0.221347538459029</v>
      </c>
      <c r="S36" s="0" t="n">
        <f aca="false">Q36</f>
        <v>10.62</v>
      </c>
      <c r="T36" s="0" t="n">
        <f aca="false">BETADIST(Q36,a,b,inf,sup)</f>
        <v>0.43762967188367</v>
      </c>
    </row>
    <row r="37" customFormat="false" ht="12.75" hidden="false" customHeight="false" outlineLevel="0" collapsed="false">
      <c r="P37" s="0" t="n">
        <v>0.34</v>
      </c>
      <c r="Q37" s="0" t="n">
        <f aca="false">P37*(sup-inf)+inf</f>
        <v>10.76</v>
      </c>
      <c r="R37" s="0" t="n">
        <f aca="false">POWER(P37,a-1)*POWER(1-P37,b-1)/Beta_a_b/(sup-inf)</f>
        <v>0.221150368856774</v>
      </c>
      <c r="S37" s="0" t="n">
        <f aca="false">Q37</f>
        <v>10.76</v>
      </c>
      <c r="T37" s="0" t="n">
        <f aca="false">BETADIST(Q37,a,b,inf,sup)</f>
        <v>0.46861839823723</v>
      </c>
    </row>
    <row r="38" customFormat="false" ht="12.75" hidden="false" customHeight="false" outlineLevel="0" collapsed="false">
      <c r="P38" s="0" t="n">
        <v>0.35</v>
      </c>
      <c r="Q38" s="0" t="n">
        <f aca="false">P38*(sup-inf)+inf</f>
        <v>10.9</v>
      </c>
      <c r="R38" s="0" t="n">
        <f aca="false">POWER(P38,a-1)*POWER(1-P38,b-1)/Beta_a_b/(sup-inf)</f>
        <v>0.219785757573829</v>
      </c>
      <c r="S38" s="0" t="n">
        <f aca="false">Q38</f>
        <v>10.9</v>
      </c>
      <c r="T38" s="0" t="n">
        <f aca="false">BETADIST(Q38,a,b,inf,sup)</f>
        <v>0.49949727351965</v>
      </c>
    </row>
    <row r="39" customFormat="false" ht="12.75" hidden="false" customHeight="false" outlineLevel="0" collapsed="false">
      <c r="P39" s="0" t="n">
        <v>0.36</v>
      </c>
      <c r="Q39" s="0" t="n">
        <f aca="false">P39*(sup-inf)+inf</f>
        <v>11.04</v>
      </c>
      <c r="R39" s="0" t="n">
        <f aca="false">POWER(P39,a-1)*POWER(1-P39,b-1)/Beta_a_b/(sup-inf)</f>
        <v>0.217305295878365</v>
      </c>
      <c r="S39" s="0" t="n">
        <f aca="false">Q39</f>
        <v>11.04</v>
      </c>
      <c r="T39" s="0" t="n">
        <f aca="false">BETADIST(Q39,a,b,inf,sup)</f>
        <v>0.530106318794697</v>
      </c>
    </row>
    <row r="40" customFormat="false" ht="12.75" hidden="false" customHeight="false" outlineLevel="0" collapsed="false">
      <c r="P40" s="0" t="n">
        <v>0.37</v>
      </c>
      <c r="Q40" s="0" t="n">
        <f aca="false">P40*(sup-inf)+inf</f>
        <v>11.18</v>
      </c>
      <c r="R40" s="0" t="n">
        <f aca="false">POWER(P40,a-1)*POWER(1-P40,b-1)/Beta_a_b/(sup-inf)</f>
        <v>0.213772485851293</v>
      </c>
      <c r="S40" s="0" t="n">
        <f aca="false">Q40</f>
        <v>11.18</v>
      </c>
      <c r="T40" s="0" t="n">
        <f aca="false">BETADIST(Q40,a,b,inf,sup)</f>
        <v>0.560293630855736</v>
      </c>
    </row>
    <row r="41" customFormat="false" ht="12.75" hidden="false" customHeight="false" outlineLevel="0" collapsed="false">
      <c r="P41" s="0" t="n">
        <v>0.38</v>
      </c>
      <c r="Q41" s="0" t="n">
        <f aca="false">P41*(sup-inf)+inf</f>
        <v>11.32</v>
      </c>
      <c r="R41" s="0" t="n">
        <f aca="false">POWER(P41,a-1)*POWER(1-P41,b-1)/Beta_a_b/(sup-inf)</f>
        <v>0.209261058618337</v>
      </c>
      <c r="S41" s="0" t="n">
        <f aca="false">Q41</f>
        <v>11.32</v>
      </c>
      <c r="T41" s="0" t="n">
        <f aca="false">BETADIST(Q41,a,b,inf,sup)</f>
        <v>0.589916932809397</v>
      </c>
    </row>
    <row r="42" customFormat="false" ht="12.75" hidden="false" customHeight="false" outlineLevel="0" collapsed="false">
      <c r="P42" s="0" t="n">
        <v>0.39</v>
      </c>
      <c r="Q42" s="0" t="n">
        <f aca="false">P42*(sup-inf)+inf</f>
        <v>11.46</v>
      </c>
      <c r="R42" s="0" t="n">
        <f aca="false">POWER(P42,a-1)*POWER(1-P42,b-1)/Beta_a_b/(sup-inf)</f>
        <v>0.203853242500545</v>
      </c>
      <c r="S42" s="0" t="n">
        <f aca="false">Q42</f>
        <v>11.46</v>
      </c>
      <c r="T42" s="0" t="n">
        <f aca="false">BETADIST(Q42,a,b,inf,sup)</f>
        <v>0.618844885291375</v>
      </c>
    </row>
    <row r="43" customFormat="false" ht="12.75" hidden="false" customHeight="false" outlineLevel="0" collapsed="false">
      <c r="P43" s="0" t="n">
        <v>0.4</v>
      </c>
      <c r="Q43" s="0" t="n">
        <f aca="false">P43*(sup-inf)+inf</f>
        <v>11.6</v>
      </c>
      <c r="R43" s="0" t="n">
        <f aca="false">POWER(P43,a-1)*POWER(1-P43,b-1)/Beta_a_b/(sup-inf)</f>
        <v>0.197638015268571</v>
      </c>
      <c r="S43" s="0" t="n">
        <f aca="false">Q43</f>
        <v>11.6</v>
      </c>
      <c r="T43" s="0" t="n">
        <f aca="false">BETADIST(Q43,a,b,inf,sup)</f>
        <v>0.646958153728001</v>
      </c>
    </row>
    <row r="44" customFormat="false" ht="12.75" hidden="false" customHeight="false" outlineLevel="0" collapsed="false">
      <c r="P44" s="0" t="n">
        <v>0.41</v>
      </c>
      <c r="Q44" s="0" t="n">
        <f aca="false">P44*(sup-inf)+inf</f>
        <v>11.74</v>
      </c>
      <c r="R44" s="0" t="n">
        <f aca="false">POWER(P44,a-1)*POWER(1-P44,b-1)/Beta_a_b/(sup-inf)</f>
        <v>0.190709371799733</v>
      </c>
      <c r="S44" s="0" t="n">
        <f aca="false">Q44</f>
        <v>11.74</v>
      </c>
      <c r="T44" s="0" t="n">
        <f aca="false">BETADIST(Q44,a,b,inf,sup)</f>
        <v>0.674150231644188</v>
      </c>
    </row>
    <row r="45" customFormat="false" ht="12.75" hidden="false" customHeight="false" outlineLevel="0" collapsed="false">
      <c r="P45" s="0" t="n">
        <v>0.42</v>
      </c>
      <c r="Q45" s="0" t="n">
        <f aca="false">P45*(sup-inf)+inf</f>
        <v>11.88</v>
      </c>
      <c r="R45" s="0" t="n">
        <f aca="false">POWER(P45,a-1)*POWER(1-P45,b-1)/Beta_a_b/(sup-inf)</f>
        <v>0.183164635335652</v>
      </c>
      <c r="S45" s="0" t="n">
        <f aca="false">Q45</f>
        <v>11.88</v>
      </c>
      <c r="T45" s="0" t="n">
        <f aca="false">BETADIST(Q45,a,b,inf,sup)</f>
        <v>0.700328024185117</v>
      </c>
    </row>
    <row r="46" customFormat="false" ht="12.75" hidden="false" customHeight="false" outlineLevel="0" collapsed="false">
      <c r="P46" s="0" t="n">
        <v>0.43</v>
      </c>
      <c r="Q46" s="0" t="n">
        <f aca="false">P46*(sup-inf)+inf</f>
        <v>12.02</v>
      </c>
      <c r="R46" s="0" t="n">
        <f aca="false">POWER(P46,a-1)*POWER(1-P46,b-1)/Beta_a_b/(sup-inf)</f>
        <v>0.175102837290657</v>
      </c>
      <c r="S46" s="0" t="n">
        <f aca="false">Q46</f>
        <v>12.02</v>
      </c>
      <c r="T46" s="0" t="n">
        <f aca="false">BETADIST(Q46,a,b,inf,sup)</f>
        <v>0.725412199740779</v>
      </c>
    </row>
    <row r="47" customFormat="false" ht="12.75" hidden="false" customHeight="false" outlineLevel="0" collapsed="false">
      <c r="P47" s="0" t="n">
        <v>0.44</v>
      </c>
      <c r="Q47" s="0" t="n">
        <f aca="false">P47*(sup-inf)+inf</f>
        <v>12.16</v>
      </c>
      <c r="R47" s="0" t="n">
        <f aca="false">POWER(P47,a-1)*POWER(1-P47,b-1)/Beta_a_b/(sup-inf)</f>
        <v>0.166623187229065</v>
      </c>
      <c r="S47" s="0" t="n">
        <f aca="false">Q47</f>
        <v>12.16</v>
      </c>
      <c r="T47" s="0" t="n">
        <f aca="false">BETADIST(Q47,a,b,inf,sup)</f>
        <v>0.74933732082291</v>
      </c>
    </row>
    <row r="48" customFormat="false" ht="12.75" hidden="false" customHeight="false" outlineLevel="0" collapsed="false">
      <c r="P48" s="0" t="n">
        <v>0.45</v>
      </c>
      <c r="Q48" s="0" t="n">
        <f aca="false">P48*(sup-inf)+inf</f>
        <v>12.3</v>
      </c>
      <c r="R48" s="0" t="n">
        <f aca="false">POWER(P48,a-1)*POWER(1-P48,b-1)/Beta_a_b/(sup-inf)</f>
        <v>0.157823651269197</v>
      </c>
      <c r="S48" s="0" t="n">
        <f aca="false">Q48</f>
        <v>12.3</v>
      </c>
      <c r="T48" s="0" t="n">
        <f aca="false">BETADIST(Q48,a,b,inf,sup)</f>
        <v>0.772051768135169</v>
      </c>
    </row>
    <row r="49" customFormat="false" ht="12.75" hidden="false" customHeight="false" outlineLevel="0" collapsed="false">
      <c r="P49" s="0" t="n">
        <v>0.46</v>
      </c>
      <c r="Q49" s="0" t="n">
        <f aca="false">P49*(sup-inf)+inf</f>
        <v>12.44</v>
      </c>
      <c r="R49" s="0" t="n">
        <f aca="false">POWER(P49,a-1)*POWER(1-P49,b-1)/Beta_a_b/(sup-inf)</f>
        <v>0.148799653833808</v>
      </c>
      <c r="S49" s="0" t="n">
        <f aca="false">Q49</f>
        <v>12.44</v>
      </c>
      <c r="T49" s="0" t="n">
        <f aca="false">BETADIST(Q49,a,b,inf,sup)</f>
        <v>0.79351747409934</v>
      </c>
    </row>
    <row r="50" customFormat="false" ht="12.75" hidden="false" customHeight="false" outlineLevel="0" collapsed="false">
      <c r="P50" s="0" t="n">
        <v>0.47</v>
      </c>
      <c r="Q50" s="0" t="n">
        <f aca="false">P50*(sup-inf)+inf</f>
        <v>12.58</v>
      </c>
      <c r="R50" s="0" t="n">
        <f aca="false">POWER(P50,a-1)*POWER(1-P50,b-1)/Beta_a_b/(sup-inf)</f>
        <v>0.139642914395464</v>
      </c>
      <c r="S50" s="0" t="n">
        <f aca="false">Q50</f>
        <v>12.58</v>
      </c>
      <c r="T50" s="0" t="n">
        <f aca="false">BETADIST(Q50,a,b,inf,sup)</f>
        <v>0.813709483959067</v>
      </c>
    </row>
    <row r="51" customFormat="false" ht="12.75" hidden="false" customHeight="false" outlineLevel="0" collapsed="false">
      <c r="P51" s="0" t="n">
        <v>0.48</v>
      </c>
      <c r="Q51" s="0" t="n">
        <f aca="false">P51*(sup-inf)+inf</f>
        <v>12.72</v>
      </c>
      <c r="R51" s="0" t="n">
        <f aca="false">POWER(P51,a-1)*POWER(1-P51,b-1)/Beta_a_b/(sup-inf)</f>
        <v>0.130440427700662</v>
      </c>
      <c r="S51" s="0" t="n">
        <f aca="false">Q51</f>
        <v>12.72</v>
      </c>
      <c r="T51" s="0" t="n">
        <f aca="false">BETADIST(Q51,a,b,inf,sup)</f>
        <v>0.832615363990451</v>
      </c>
    </row>
    <row r="52" customFormat="false" ht="12.75" hidden="false" customHeight="false" outlineLevel="0" collapsed="false">
      <c r="P52" s="0" t="n">
        <v>0.49</v>
      </c>
      <c r="Q52" s="0" t="n">
        <f aca="false">P52*(sup-inf)+inf</f>
        <v>12.86</v>
      </c>
      <c r="R52" s="0" t="n">
        <f aca="false">POWER(P52,a-1)*POWER(1-P52,b-1)/Beta_a_b/(sup-inf)</f>
        <v>0.121273592932662</v>
      </c>
      <c r="S52" s="0" t="n">
        <f aca="false">Q52</f>
        <v>12.86</v>
      </c>
      <c r="T52" s="0" t="n">
        <f aca="false">BETADIST(Q52,a,b,inf,sup)</f>
        <v>0.850234477323068</v>
      </c>
    </row>
    <row r="53" customFormat="false" ht="12.75" hidden="false" customHeight="false" outlineLevel="0" collapsed="false">
      <c r="P53" s="0" t="n">
        <v>0.5</v>
      </c>
      <c r="Q53" s="0" t="n">
        <f aca="false">P53*(sup-inf)+inf</f>
        <v>13</v>
      </c>
      <c r="R53" s="0" t="n">
        <f aca="false">POWER(P53,a-1)*POWER(1-P53,b-1)/Beta_a_b/(sup-inf)</f>
        <v>0.112217494419643</v>
      </c>
      <c r="S53" s="0" t="n">
        <f aca="false">Q53</f>
        <v>13</v>
      </c>
      <c r="T53" s="0" t="n">
        <f aca="false">BETADIST(Q53,a,b,inf,sup)</f>
        <v>0.8665771484375</v>
      </c>
    </row>
    <row r="54" customFormat="false" ht="12.75" hidden="false" customHeight="false" outlineLevel="0" collapsed="false">
      <c r="P54" s="0" t="n">
        <v>0.51</v>
      </c>
      <c r="Q54" s="0" t="n">
        <f aca="false">P54*(sup-inf)+inf</f>
        <v>13.14</v>
      </c>
      <c r="R54" s="0" t="n">
        <f aca="false">POWER(P54,a-1)*POWER(1-P54,b-1)/Beta_a_b/(sup-inf)</f>
        <v>0.103340333836615</v>
      </c>
      <c r="S54" s="0" t="n">
        <f aca="false">Q54</f>
        <v>13.14</v>
      </c>
      <c r="T54" s="0" t="n">
        <f aca="false">BETADIST(Q54,a,b,inf,sup)</f>
        <v>0.881663737581892</v>
      </c>
    </row>
    <row r="55" customFormat="false" ht="12.75" hidden="false" customHeight="false" outlineLevel="0" collapsed="false">
      <c r="P55" s="0" t="n">
        <v>0.52</v>
      </c>
      <c r="Q55" s="0" t="n">
        <f aca="false">P55*(sup-inf)+inf</f>
        <v>13.28</v>
      </c>
      <c r="R55" s="0" t="n">
        <f aca="false">POWER(P55,a-1)*POWER(1-P55,b-1)/Beta_a_b/(sup-inf)</f>
        <v>0.0947030114071957</v>
      </c>
      <c r="S55" s="0" t="n">
        <f aca="false">Q55</f>
        <v>13.28</v>
      </c>
      <c r="T55" s="0" t="n">
        <f aca="false">BETADIST(Q55,a,b,inf,sup)</f>
        <v>0.895523646169273</v>
      </c>
    </row>
    <row r="56" customFormat="false" ht="12.75" hidden="false" customHeight="false" outlineLevel="0" collapsed="false">
      <c r="P56" s="0" t="n">
        <v>0.53</v>
      </c>
      <c r="Q56" s="0" t="n">
        <f aca="false">P56*(sup-inf)+inf</f>
        <v>13.42</v>
      </c>
      <c r="R56" s="0" t="n">
        <f aca="false">POWER(P56,a-1)*POWER(1-P56,b-1)/Beta_a_b/(sup-inf)</f>
        <v>0.0863588514008428</v>
      </c>
      <c r="S56" s="0" t="n">
        <f aca="false">Q56</f>
        <v>13.42</v>
      </c>
      <c r="T56" s="0" t="n">
        <f aca="false">BETADIST(Q56,a,b,inf,sup)</f>
        <v>0.908194273710697</v>
      </c>
    </row>
    <row r="57" customFormat="false" ht="12.75" hidden="false" customHeight="false" outlineLevel="0" collapsed="false">
      <c r="P57" s="0" t="n">
        <v>0.54</v>
      </c>
      <c r="Q57" s="0" t="n">
        <f aca="false">P57*(sup-inf)+inf</f>
        <v>13.56</v>
      </c>
      <c r="R57" s="0" t="n">
        <f aca="false">POWER(P57,a-1)*POWER(1-P57,b-1)/Beta_a_b/(sup-inf)</f>
        <v>0.0783534652548572</v>
      </c>
      <c r="S57" s="0" t="n">
        <f aca="false">Q57</f>
        <v>13.56</v>
      </c>
      <c r="T57" s="0" t="n">
        <f aca="false">BETADIST(Q57,a,b,inf,sup)</f>
        <v>0.919719946040091</v>
      </c>
    </row>
    <row r="58" customFormat="false" ht="12.75" hidden="false" customHeight="false" outlineLevel="0" collapsed="false">
      <c r="P58" s="0" t="n">
        <v>0.55</v>
      </c>
      <c r="Q58" s="0" t="n">
        <f aca="false">P58*(sup-inf)+inf</f>
        <v>13.7</v>
      </c>
      <c r="R58" s="0" t="n">
        <f aca="false">POWER(P58,a-1)*POWER(1-P58,b-1)/Beta_a_b/(sup-inf)</f>
        <v>0.0707247439366984</v>
      </c>
      <c r="S58" s="0" t="n">
        <f aca="false">Q58</f>
        <v>13.7</v>
      </c>
      <c r="T58" s="0" t="n">
        <f aca="false">BETADIST(Q58,a,b,inf,sup)</f>
        <v>0.930150833529883</v>
      </c>
    </row>
    <row r="59" customFormat="false" ht="12.75" hidden="false" customHeight="false" outlineLevel="0" collapsed="false">
      <c r="P59" s="0" t="n">
        <v>0.56</v>
      </c>
      <c r="Q59" s="0" t="n">
        <f aca="false">P59*(sup-inf)+inf</f>
        <v>13.84</v>
      </c>
      <c r="R59" s="0" t="n">
        <f aca="false">POWER(P59,a-1)*POWER(1-P59,b-1)/Beta_a_b/(sup-inf)</f>
        <v>0.0635029697058711</v>
      </c>
      <c r="S59" s="0" t="n">
        <f aca="false">Q59</f>
        <v>13.84</v>
      </c>
      <c r="T59" s="0" t="n">
        <f aca="false">BETADIST(Q59,a,b,inf,sup)</f>
        <v>0.939541876717664</v>
      </c>
    </row>
    <row r="60" customFormat="false" ht="12.75" hidden="false" customHeight="false" outlineLevel="0" collapsed="false">
      <c r="P60" s="0" t="n">
        <v>0.57</v>
      </c>
      <c r="Q60" s="0" t="n">
        <f aca="false">P60*(sup-inf)+inf</f>
        <v>13.98</v>
      </c>
      <c r="R60" s="0" t="n">
        <f aca="false">POWER(P60,a-1)*POWER(1-P60,b-1)/Beta_a_b/(sup-inf)</f>
        <v>0.0567110362373151</v>
      </c>
      <c r="S60" s="0" t="n">
        <f aca="false">Q60</f>
        <v>13.98</v>
      </c>
      <c r="T60" s="0" t="n">
        <f aca="false">BETADIST(Q60,a,b,inf,sup)</f>
        <v>0.947951735299626</v>
      </c>
    </row>
    <row r="61" customFormat="false" ht="12.75" hidden="false" customHeight="false" outlineLevel="0" collapsed="false">
      <c r="P61" s="0" t="n">
        <v>0.58</v>
      </c>
      <c r="Q61" s="0" t="n">
        <f aca="false">P61*(sup-inf)+inf</f>
        <v>14.12</v>
      </c>
      <c r="R61" s="0" t="n">
        <f aca="false">POWER(P61,a-1)*POWER(1-P61,b-1)/Beta_a_b/(sup-inf)</f>
        <v>0.0503647651283054</v>
      </c>
      <c r="S61" s="0" t="n">
        <f aca="false">Q61</f>
        <v>14.12</v>
      </c>
      <c r="T61" s="0" t="n">
        <f aca="false">BETADIST(Q61,a,b,inf,sup)</f>
        <v>0.95544177483241</v>
      </c>
    </row>
    <row r="62" customFormat="false" ht="12.75" hidden="false" customHeight="false" outlineLevel="0" collapsed="false">
      <c r="P62" s="0" t="n">
        <v>0.59</v>
      </c>
      <c r="Q62" s="0" t="n">
        <f aca="false">P62*(sup-inf)+inf</f>
        <v>14.26</v>
      </c>
      <c r="R62" s="0" t="n">
        <f aca="false">POWER(P62,a-1)*POWER(1-P62,b-1)/Beta_a_b/(sup-inf)</f>
        <v>0.0444733061238488</v>
      </c>
      <c r="S62" s="0" t="n">
        <f aca="false">Q62</f>
        <v>14.26</v>
      </c>
      <c r="T62" s="0" t="n">
        <f aca="false">BETADIST(Q62,a,b,inf,sup)</f>
        <v>0.962075103757064</v>
      </c>
    </row>
    <row r="63" customFormat="false" ht="12.75" hidden="false" customHeight="false" outlineLevel="0" collapsed="false">
      <c r="P63" s="0" t="n">
        <v>0.6</v>
      </c>
      <c r="Q63" s="0" t="n">
        <f aca="false">P63*(sup-inf)+inf</f>
        <v>14.4</v>
      </c>
      <c r="R63" s="0" t="n">
        <f aca="false">POWER(P63,a-1)*POWER(1-P63,b-1)/Beta_a_b/(sup-inf)</f>
        <v>0.0390396079542857</v>
      </c>
      <c r="S63" s="0" t="n">
        <f aca="false">Q63</f>
        <v>14.4</v>
      </c>
      <c r="T63" s="0" t="n">
        <f aca="false">BETADIST(Q63,a,b,inf,sup)</f>
        <v>0.967915671552</v>
      </c>
    </row>
    <row r="64" customFormat="false" ht="12.75" hidden="false" customHeight="false" outlineLevel="0" collapsed="false">
      <c r="P64" s="0" t="n">
        <v>0.61</v>
      </c>
      <c r="Q64" s="0" t="n">
        <f aca="false">P64*(sup-inf)+inf</f>
        <v>14.54</v>
      </c>
      <c r="R64" s="0" t="n">
        <f aca="false">POWER(P64,a-1)*POWER(1-P64,b-1)/Beta_a_b/(sup-inf)</f>
        <v>0.0340609464736524</v>
      </c>
      <c r="S64" s="0" t="n">
        <f aca="false">Q64</f>
        <v>14.54</v>
      </c>
      <c r="T64" s="0" t="n">
        <f aca="false">BETADIST(Q64,a,b,inf,sup)</f>
        <v>0.973027436969934</v>
      </c>
    </row>
    <row r="65" customFormat="false" ht="12.75" hidden="false" customHeight="false" outlineLevel="0" collapsed="false">
      <c r="P65" s="0" t="n">
        <v>0.62</v>
      </c>
      <c r="Q65" s="0" t="n">
        <f aca="false">P65*(sup-inf)+inf</f>
        <v>14.68</v>
      </c>
      <c r="R65" s="0" t="n">
        <f aca="false">POWER(P65,a-1)*POWER(1-P65,b-1)/Beta_a_b/(sup-inf)</f>
        <v>0.0295294968064616</v>
      </c>
      <c r="S65" s="0" t="n">
        <f aca="false">Q65</f>
        <v>14.68</v>
      </c>
      <c r="T65" s="0" t="n">
        <f aca="false">BETADIST(Q65,a,b,inf,sup)</f>
        <v>0.977473613448948</v>
      </c>
    </row>
    <row r="66" customFormat="false" ht="12.75" hidden="false" customHeight="false" outlineLevel="0" collapsed="false">
      <c r="P66" s="0" t="n">
        <v>0.63</v>
      </c>
      <c r="Q66" s="0" t="n">
        <f aca="false">P66*(sup-inf)+inf</f>
        <v>14.82</v>
      </c>
      <c r="R66" s="0" t="n">
        <f aca="false">POWER(P66,a-1)*POWER(1-P66,b-1)/Beta_a_b/(sup-inf)</f>
        <v>0.0254329364400473</v>
      </c>
      <c r="S66" s="0" t="n">
        <f aca="false">Q66</f>
        <v>14.82</v>
      </c>
      <c r="T66" s="0" t="n">
        <f aca="false">BETADIST(Q66,a,b,inf,sup)</f>
        <v>0.981315996940622</v>
      </c>
    </row>
    <row r="67" customFormat="false" ht="12.75" hidden="false" customHeight="false" outlineLevel="0" collapsed="false">
      <c r="P67" s="0" t="n">
        <v>0.64</v>
      </c>
      <c r="Q67" s="0" t="n">
        <f aca="false">P67*(sup-inf)+inf</f>
        <v>14.96</v>
      </c>
      <c r="R67" s="0" t="n">
        <f aca="false">POWER(P67,a-1)*POWER(1-P67,b-1)/Beta_a_b/(sup-inf)</f>
        <v>0.0217550666238091</v>
      </c>
      <c r="S67" s="0" t="n">
        <f aca="false">Q67</f>
        <v>14.96</v>
      </c>
      <c r="T67" s="0" t="n">
        <f aca="false">BETADIST(Q67,a,b,inf,sup)</f>
        <v>0.984614379596879</v>
      </c>
    </row>
    <row r="68" customFormat="false" ht="12.75" hidden="false" customHeight="false" outlineLevel="0" collapsed="false">
      <c r="P68" s="0" t="n">
        <v>0.65</v>
      </c>
      <c r="Q68" s="0" t="n">
        <f aca="false">P68*(sup-inf)+inf</f>
        <v>15.1</v>
      </c>
      <c r="R68" s="0" t="n">
        <f aca="false">POWER(P68,a-1)*POWER(1-P68,b-1)/Beta_a_b/(sup-inf)</f>
        <v>0.0184764400383307</v>
      </c>
      <c r="S68" s="0" t="n">
        <f aca="false">Q68</f>
        <v>15.1</v>
      </c>
      <c r="T68" s="0" t="n">
        <f aca="false">BETADIST(Q68,a,b,inf,sup)</f>
        <v>0.987426051027923</v>
      </c>
    </row>
    <row r="69" customFormat="false" ht="12.75" hidden="false" customHeight="false" outlineLevel="0" collapsed="false">
      <c r="P69" s="0" t="n">
        <v>0.66</v>
      </c>
      <c r="Q69" s="0" t="n">
        <f aca="false">P69*(sup-inf)+inf</f>
        <v>15.24</v>
      </c>
      <c r="R69" s="0" t="n">
        <f aca="false">POWER(P69,a-1)*POWER(1-P69,b-1)/Beta_a_b/(sup-inf)</f>
        <v>0.0155749834578244</v>
      </c>
      <c r="S69" s="0" t="n">
        <f aca="false">Q69</f>
        <v>15.24</v>
      </c>
      <c r="T69" s="0" t="n">
        <f aca="false">BETADIST(Q69,a,b,inf,sup)</f>
        <v>0.989805387209984</v>
      </c>
    </row>
    <row r="70" customFormat="false" ht="12.75" hidden="false" customHeight="false" outlineLevel="0" collapsed="false">
      <c r="P70" s="0" t="n">
        <v>0.67</v>
      </c>
      <c r="Q70" s="0" t="n">
        <f aca="false">P70*(sup-inf)+inf</f>
        <v>15.38</v>
      </c>
      <c r="R70" s="0" t="n">
        <f aca="false">POWER(P70,a-1)*POWER(1-P70,b-1)/Beta_a_b/(sup-inf)</f>
        <v>0.0130266050289148</v>
      </c>
      <c r="S70" s="0" t="n">
        <f aca="false">Q70</f>
        <v>15.38</v>
      </c>
      <c r="T70" s="0" t="n">
        <f aca="false">BETADIST(Q70,a,b,inf,sup)</f>
        <v>0.991803525604299</v>
      </c>
    </row>
    <row r="71" customFormat="false" ht="12.75" hidden="false" customHeight="false" outlineLevel="0" collapsed="false">
      <c r="P71" s="0" t="n">
        <v>0.68</v>
      </c>
      <c r="Q71" s="0" t="n">
        <f aca="false">P71*(sup-inf)+inf</f>
        <v>15.52</v>
      </c>
      <c r="R71" s="0" t="n">
        <f aca="false">POWER(P71,a-1)*POWER(1-P71,b-1)/Beta_a_b/(sup-inf)</f>
        <v>0.0108057768067564</v>
      </c>
      <c r="S71" s="0" t="n">
        <f aca="false">Q71</f>
        <v>15.52</v>
      </c>
      <c r="T71" s="0" t="n">
        <f aca="false">BETADIST(Q71,a,b,inf,sup)</f>
        <v>0.99346812366601</v>
      </c>
    </row>
    <row r="72" customFormat="false" ht="12.75" hidden="false" customHeight="false" outlineLevel="0" collapsed="false">
      <c r="P72" s="0" t="n">
        <v>0.69</v>
      </c>
      <c r="Q72" s="0" t="n">
        <f aca="false">P72*(sup-inf)+inf</f>
        <v>15.66</v>
      </c>
      <c r="R72" s="0" t="n">
        <f aca="false">POWER(P72,a-1)*POWER(1-P72,b-1)/Beta_a_b/(sup-inf)</f>
        <v>0.00888608430451661</v>
      </c>
      <c r="S72" s="0" t="n">
        <f aca="false">Q72</f>
        <v>15.66</v>
      </c>
      <c r="T72" s="0" t="n">
        <f aca="false">BETADIST(Q72,a,b,inf,sup)</f>
        <v>0.994843196688422</v>
      </c>
    </row>
    <row r="73" customFormat="false" ht="12.75" hidden="false" customHeight="false" outlineLevel="0" collapsed="false">
      <c r="P73" s="0" t="n">
        <v>0.7</v>
      </c>
      <c r="Q73" s="0" t="n">
        <f aca="false">P73*(sup-inf)+inf</f>
        <v>15.8</v>
      </c>
      <c r="R73" s="0" t="n">
        <f aca="false">POWER(P73,a-1)*POWER(1-P73,b-1)/Beta_a_b/(sup-inf)</f>
        <v>0.00724073600250001</v>
      </c>
      <c r="S73" s="0" t="n">
        <f aca="false">Q73</f>
        <v>15.8</v>
      </c>
      <c r="T73" s="0" t="n">
        <f aca="false">BETADIST(Q73,a,b,inf,sup)</f>
        <v>0.9959690298565</v>
      </c>
    </row>
    <row r="74" customFormat="false" ht="12.75" hidden="false" customHeight="false" outlineLevel="0" collapsed="false">
      <c r="P74" s="0" t="n">
        <v>0.71</v>
      </c>
      <c r="Q74" s="0" t="n">
        <f aca="false">P74*(sup-inf)+inf</f>
        <v>15.94</v>
      </c>
      <c r="R74" s="0" t="n">
        <f aca="false">POWER(P74,a-1)*POWER(1-P74,b-1)/Beta_a_b/(sup-inf)</f>
        <v>0.00584302700655311</v>
      </c>
      <c r="S74" s="0" t="n">
        <f aca="false">Q74</f>
        <v>15.94</v>
      </c>
      <c r="T74" s="0" t="n">
        <f aca="false">BETADIST(Q74,a,b,inf,sup)</f>
        <v>0.996882158482485</v>
      </c>
    </row>
    <row r="75" customFormat="false" ht="12.75" hidden="false" customHeight="false" outlineLevel="0" collapsed="false">
      <c r="P75" s="0" t="n">
        <v>0.72</v>
      </c>
      <c r="Q75" s="0" t="n">
        <f aca="false">P75*(sup-inf)+inf</f>
        <v>16.08</v>
      </c>
      <c r="R75" s="0" t="n">
        <f aca="false">POWER(P75,a-1)*POWER(1-P75,b-1)/Beta_a_b/(sup-inf)</f>
        <v>0.0046667523197267</v>
      </c>
      <c r="S75" s="0" t="n">
        <f aca="false">Q75</f>
        <v>16.08</v>
      </c>
      <c r="T75" s="0" t="n">
        <f aca="false">BETADIST(Q75,a,b,inf,sup)</f>
        <v>0.997615409672046</v>
      </c>
    </row>
    <row r="76" customFormat="false" ht="12.75" hidden="false" customHeight="false" outlineLevel="0" collapsed="false">
      <c r="P76" s="0" t="n">
        <v>0.73</v>
      </c>
      <c r="Q76" s="0" t="n">
        <f aca="false">P76*(sup-inf)+inf</f>
        <v>16.22</v>
      </c>
      <c r="R76" s="0" t="n">
        <f aca="false">POWER(P76,a-1)*POWER(1-P76,b-1)/Beta_a_b/(sup-inf)</f>
        <v>0.00368656647453746</v>
      </c>
      <c r="S76" s="0" t="n">
        <f aca="false">Q76</f>
        <v>16.22</v>
      </c>
      <c r="T76" s="0" t="n">
        <f aca="false">BETADIST(Q76,a,b,inf,sup)</f>
        <v>0.998197998124194</v>
      </c>
    </row>
    <row r="77" customFormat="false" ht="12.75" hidden="false" customHeight="false" outlineLevel="0" collapsed="false">
      <c r="P77" s="0" t="n">
        <v>0.74</v>
      </c>
      <c r="Q77" s="0" t="n">
        <f aca="false">P77*(sup-inf)+inf</f>
        <v>16.36</v>
      </c>
      <c r="R77" s="0" t="n">
        <f aca="false">POWER(P77,a-1)*POWER(1-P77,b-1)/Beta_a_b/(sup-inf)</f>
        <v>0.00287828754401383</v>
      </c>
      <c r="S77" s="0" t="n">
        <f aca="false">Q77</f>
        <v>16.36</v>
      </c>
      <c r="T77" s="0" t="n">
        <f aca="false">BETADIST(Q77,a,b,inf,sup)</f>
        <v>0.998655668402034</v>
      </c>
    </row>
    <row r="78" customFormat="false" ht="12.75" hidden="false" customHeight="false" outlineLevel="0" collapsed="false">
      <c r="P78" s="0" t="n">
        <v>0.75</v>
      </c>
      <c r="Q78" s="0" t="n">
        <f aca="false">P78*(sup-inf)+inf</f>
        <v>16.5</v>
      </c>
      <c r="R78" s="0" t="n">
        <f aca="false">POWER(P78,a-1)*POWER(1-P78,b-1)/Beta_a_b/(sup-inf)</f>
        <v>0.00221914478710719</v>
      </c>
      <c r="S78" s="0" t="n">
        <f aca="false">Q78</f>
        <v>16.5</v>
      </c>
      <c r="T78" s="0" t="n">
        <f aca="false">BETADIST(Q78,a,b,inf,sup)</f>
        <v>0.999010875821114</v>
      </c>
    </row>
    <row r="79" customFormat="false" ht="12.75" hidden="false" customHeight="false" outlineLevel="0" collapsed="false">
      <c r="P79" s="0" t="n">
        <v>0.76</v>
      </c>
      <c r="Q79" s="0" t="n">
        <f aca="false">P79*(sup-inf)+inf</f>
        <v>16.64</v>
      </c>
      <c r="R79" s="0" t="n">
        <f aca="false">POWER(P79,a-1)*POWER(1-P79,b-1)/Beta_a_b/(sup-inf)</f>
        <v>0.00168797036791828</v>
      </c>
      <c r="S79" s="0" t="n">
        <f aca="false">Q79</f>
        <v>16.64</v>
      </c>
      <c r="T79" s="0" t="n">
        <f aca="false">BETADIST(Q79,a,b,inf,sup)</f>
        <v>0.999282998081511</v>
      </c>
    </row>
    <row r="80" customFormat="false" ht="12.75" hidden="false" customHeight="false" outlineLevel="0" collapsed="false">
      <c r="P80" s="0" t="n">
        <v>0.77</v>
      </c>
      <c r="Q80" s="0" t="n">
        <f aca="false">P80*(sup-inf)+inf</f>
        <v>16.78</v>
      </c>
      <c r="R80" s="0" t="n">
        <f aca="false">POWER(P80,a-1)*POWER(1-P80,b-1)/Beta_a_b/(sup-inf)</f>
        <v>0.00126533669951467</v>
      </c>
      <c r="S80" s="0" t="n">
        <f aca="false">Q80</f>
        <v>16.78</v>
      </c>
      <c r="T80" s="0" t="n">
        <f aca="false">BETADIST(Q80,a,b,inf,sup)</f>
        <v>0.999488569910081</v>
      </c>
    </row>
    <row r="81" customFormat="false" ht="12.75" hidden="false" customHeight="false" outlineLevel="0" collapsed="false">
      <c r="P81" s="0" t="n">
        <v>0.78</v>
      </c>
      <c r="Q81" s="0" t="n">
        <f aca="false">P81*(sup-inf)+inf</f>
        <v>16.92</v>
      </c>
      <c r="R81" s="0" t="n">
        <f aca="false">POWER(P81,a-1)*POWER(1-P81,b-1)/Beta_a_b/(sup-inf)</f>
        <v>0.000933641984165483</v>
      </c>
      <c r="S81" s="0" t="n">
        <f aca="false">Q81</f>
        <v>16.92</v>
      </c>
      <c r="T81" s="0" t="n">
        <f aca="false">BETADIST(Q81,a,b,inf,sup)</f>
        <v>0.999641533268992</v>
      </c>
    </row>
    <row r="82" customFormat="false" ht="12.75" hidden="false" customHeight="false" outlineLevel="0" collapsed="false">
      <c r="P82" s="0" t="n">
        <v>0.79</v>
      </c>
      <c r="Q82" s="0" t="n">
        <f aca="false">P82*(sup-inf)+inf</f>
        <v>17.06</v>
      </c>
      <c r="R82" s="0" t="n">
        <f aca="false">POWER(P82,a-1)*POWER(1-P82,b-1)/Beta_a_b/(sup-inf)</f>
        <v>0.000677147436366575</v>
      </c>
      <c r="S82" s="0" t="n">
        <f aca="false">Q82</f>
        <v>17.06</v>
      </c>
      <c r="T82" s="0" t="n">
        <f aca="false">BETADIST(Q82,a,b,inf,sup)</f>
        <v>0.999753496112125</v>
      </c>
    </row>
    <row r="83" customFormat="false" ht="12.75" hidden="false" customHeight="false" outlineLevel="0" collapsed="false">
      <c r="P83" s="0" t="n">
        <v>0.8</v>
      </c>
      <c r="Q83" s="0" t="n">
        <f aca="false">P83*(sup-inf)+inf</f>
        <v>17.2</v>
      </c>
      <c r="R83" s="0" t="n">
        <f aca="false">POWER(P83,a-1)*POWER(1-P83,b-1)/Beta_a_b/(sup-inf)</f>
        <v>0.000481970468571428</v>
      </c>
      <c r="S83" s="0" t="n">
        <f aca="false">Q83</f>
        <v>17.2</v>
      </c>
      <c r="T83" s="0" t="n">
        <f aca="false">BETADIST(Q83,a,b,inf,sup)</f>
        <v>0.999833993216</v>
      </c>
    </row>
    <row r="84" customFormat="false" ht="12.75" hidden="false" customHeight="false" outlineLevel="0" collapsed="false">
      <c r="P84" s="0" t="n">
        <v>0.81</v>
      </c>
      <c r="Q84" s="0" t="n">
        <f aca="false">P84*(sup-inf)+inf</f>
        <v>17.34</v>
      </c>
      <c r="R84" s="0" t="n">
        <f aca="false">POWER(P84,a-1)*POWER(1-P84,b-1)/Beta_a_b/(sup-inf)</f>
        <v>0.000336038779520655</v>
      </c>
      <c r="S84" s="0" t="n">
        <f aca="false">Q84</f>
        <v>17.34</v>
      </c>
      <c r="T84" s="0" t="n">
        <f aca="false">BETADIST(Q84,a,b,inf,sup)</f>
        <v>0.999890743258924</v>
      </c>
    </row>
    <row r="85" customFormat="false" ht="12.75" hidden="false" customHeight="false" outlineLevel="0" collapsed="false">
      <c r="P85" s="0" t="n">
        <v>0.82</v>
      </c>
      <c r="Q85" s="0" t="n">
        <f aca="false">P85*(sup-inf)+inf</f>
        <v>17.48</v>
      </c>
      <c r="R85" s="0" t="n">
        <f aca="false">POWER(P85,a-1)*POWER(1-P85,b-1)/Beta_a_b/(sup-inf)</f>
        <v>0.000229010801084196</v>
      </c>
      <c r="S85" s="0" t="n">
        <f aca="false">Q85</f>
        <v>17.48</v>
      </c>
      <c r="T85" s="0" t="n">
        <f aca="false">BETADIST(Q85,a,b,inf,sup)</f>
        <v>0.999929897051499</v>
      </c>
    </row>
    <row r="86" customFormat="false" ht="12.75" hidden="false" customHeight="false" outlineLevel="0" collapsed="false">
      <c r="P86" s="0" t="n">
        <v>0.83</v>
      </c>
      <c r="Q86" s="0" t="n">
        <f aca="false">P86*(sup-inf)+inf</f>
        <v>17.62</v>
      </c>
      <c r="R86" s="0" t="n">
        <f aca="false">POWER(P86,a-1)*POWER(1-P86,b-1)/Beta_a_b/(sup-inf)</f>
        <v>0.000152168323586772</v>
      </c>
      <c r="S86" s="0" t="n">
        <f aca="false">Q86</f>
        <v>17.62</v>
      </c>
      <c r="T86" s="0" t="n">
        <f aca="false">BETADIST(Q86,a,b,inf,sup)</f>
        <v>0.999956272612736</v>
      </c>
    </row>
    <row r="87" customFormat="false" ht="12.75" hidden="false" customHeight="false" outlineLevel="0" collapsed="false">
      <c r="P87" s="0" t="n">
        <v>0.84</v>
      </c>
      <c r="Q87" s="0" t="n">
        <f aca="false">P87*(sup-inf)+inf</f>
        <v>17.76</v>
      </c>
      <c r="R87" s="0" t="n">
        <f aca="false">POWER(P87,a-1)*POWER(1-P87,b-1)/Beta_a_b/(sup-inf)</f>
        <v>9.82873262766058E-005</v>
      </c>
      <c r="S87" s="0" t="n">
        <f aca="false">Q87</f>
        <v>17.76</v>
      </c>
      <c r="T87" s="0" t="n">
        <f aca="false">BETADIST(Q87,a,b,inf,sup)</f>
        <v>0.999973573617138</v>
      </c>
    </row>
    <row r="88" customFormat="false" ht="12.75" hidden="false" customHeight="false" outlineLevel="0" collapsed="false">
      <c r="P88" s="0" t="n">
        <v>0.85</v>
      </c>
      <c r="Q88" s="0" t="n">
        <f aca="false">P88*(sup-inf)+inf</f>
        <v>17.9</v>
      </c>
      <c r="R88" s="0" t="n">
        <f aca="false">POWER(P88,a-1)*POWER(1-P88,b-1)/Beta_a_b/(sup-inf)</f>
        <v>6.14930863426863E-005</v>
      </c>
      <c r="S88" s="0" t="n">
        <f aca="false">Q88</f>
        <v>17.9</v>
      </c>
      <c r="T88" s="0" t="n">
        <f aca="false">BETADIST(Q88,a,b,inf,sup)</f>
        <v>0.999984588587024</v>
      </c>
    </row>
    <row r="89" customFormat="false" ht="12.75" hidden="false" customHeight="false" outlineLevel="0" collapsed="false">
      <c r="P89" s="0" t="n">
        <v>0.86</v>
      </c>
      <c r="Q89" s="0" t="n">
        <f aca="false">P89*(sup-inf)+inf</f>
        <v>18.04</v>
      </c>
      <c r="R89" s="0" t="n">
        <f aca="false">POWER(P89,a-1)*POWER(1-P89,b-1)/Beta_a_b/(sup-inf)</f>
        <v>3.7105527155821E-005</v>
      </c>
      <c r="S89" s="0" t="n">
        <f aca="false">Q89</f>
        <v>18.04</v>
      </c>
      <c r="T89" s="0" t="n">
        <f aca="false">BETADIST(Q89,a,b,inf,sup)</f>
        <v>0.999991369048548</v>
      </c>
    </row>
    <row r="90" customFormat="false" ht="12.75" hidden="false" customHeight="false" outlineLevel="0" collapsed="false">
      <c r="P90" s="0" t="n">
        <v>0.87</v>
      </c>
      <c r="Q90" s="0" t="n">
        <f aca="false">P90*(sup-inf)+inf</f>
        <v>18.18</v>
      </c>
      <c r="R90" s="0" t="n">
        <f aca="false">POWER(P90,a-1)*POWER(1-P90,b-1)/Beta_a_b/(sup-inf)</f>
        <v>2.14804979377779E-005</v>
      </c>
      <c r="S90" s="0" t="n">
        <f aca="false">Q90</f>
        <v>18.18</v>
      </c>
      <c r="T90" s="0" t="n">
        <f aca="false">BETADIST(Q90,a,b,inf,sup)</f>
        <v>0.999995385687391</v>
      </c>
    </row>
    <row r="91" customFormat="false" ht="12.75" hidden="false" customHeight="false" outlineLevel="0" collapsed="false">
      <c r="P91" s="0" t="n">
        <v>0.88</v>
      </c>
      <c r="Q91" s="0" t="n">
        <f aca="false">P91*(sup-inf)+inf</f>
        <v>18.32</v>
      </c>
      <c r="R91" s="0" t="n">
        <f aca="false">POWER(P91,a-1)*POWER(1-P91,b-1)/Beta_a_b/(sup-inf)</f>
        <v>1.18522600716171E-005</v>
      </c>
      <c r="S91" s="0" t="n">
        <f aca="false">Q91</f>
        <v>18.32</v>
      </c>
      <c r="T91" s="0" t="n">
        <f aca="false">BETADIST(Q91,a,b,inf,sup)</f>
        <v>0.999997662309484</v>
      </c>
    </row>
    <row r="92" customFormat="false" ht="12.75" hidden="false" customHeight="false" outlineLevel="0" collapsed="false">
      <c r="P92" s="0" t="n">
        <v>0.89</v>
      </c>
      <c r="Q92" s="0" t="n">
        <f aca="false">P92*(sup-inf)+inf</f>
        <v>18.46</v>
      </c>
      <c r="R92" s="0" t="n">
        <f aca="false">POWER(P92,a-1)*POWER(1-P92,b-1)/Beta_a_b/(sup-inf)</f>
        <v>6.18190068157554E-006</v>
      </c>
      <c r="S92" s="0" t="n">
        <f aca="false">Q92</f>
        <v>18.46</v>
      </c>
      <c r="T92" s="0" t="n">
        <f aca="false">BETADIST(Q92,a,b,inf,sup)</f>
        <v>0.999998888113355</v>
      </c>
    </row>
    <row r="93" customFormat="false" ht="12.75" hidden="false" customHeight="false" outlineLevel="0" collapsed="false">
      <c r="P93" s="0" t="n">
        <v>0.9</v>
      </c>
      <c r="Q93" s="0" t="n">
        <f aca="false">P93*(sup-inf)+inf</f>
        <v>18.6</v>
      </c>
      <c r="R93" s="0" t="n">
        <f aca="false">POWER(P93,a-1)*POWER(1-P93,b-1)/Beta_a_b/(sup-inf)</f>
        <v>3.01571678571428E-006</v>
      </c>
      <c r="S93" s="0" t="n">
        <f aca="false">Q93</f>
        <v>18.6</v>
      </c>
      <c r="T93" s="0" t="n">
        <f aca="false">BETADIST(Q93,a,b,inf,sup)</f>
        <v>0.9999995093955</v>
      </c>
    </row>
    <row r="94" customFormat="false" ht="12.75" hidden="false" customHeight="false" outlineLevel="0" collapsed="false">
      <c r="P94" s="0" t="n">
        <v>0.91</v>
      </c>
      <c r="Q94" s="0" t="n">
        <f aca="false">P94*(sup-inf)+inf</f>
        <v>18.74</v>
      </c>
      <c r="R94" s="0" t="n">
        <f aca="false">POWER(P94,a-1)*POWER(1-P94,b-1)/Beta_a_b/(sup-inf)</f>
        <v>1.35683225860712E-006</v>
      </c>
      <c r="S94" s="0" t="n">
        <f aca="false">Q94</f>
        <v>18.74</v>
      </c>
      <c r="T94" s="0" t="n">
        <f aca="false">BETADIST(Q94,a,b,inf,sup)</f>
        <v>0.999999802322658</v>
      </c>
    </row>
    <row r="95" customFormat="false" ht="12.75" hidden="false" customHeight="false" outlineLevel="0" collapsed="false">
      <c r="P95" s="0" t="n">
        <v>0.92</v>
      </c>
      <c r="Q95" s="0" t="n">
        <f aca="false">P95*(sup-inf)+inf</f>
        <v>18.88</v>
      </c>
      <c r="R95" s="0" t="n">
        <f aca="false">POWER(P95,a-1)*POWER(1-P95,b-1)/Beta_a_b/(sup-inf)</f>
        <v>5.52448400979954E-007</v>
      </c>
      <c r="S95" s="0" t="n">
        <f aca="false">Q95</f>
        <v>18.88</v>
      </c>
      <c r="T95" s="0" t="n">
        <f aca="false">BETADIST(Q95,a,b,inf,sup)</f>
        <v>0.999999928802054</v>
      </c>
    </row>
    <row r="96" customFormat="false" ht="12.75" hidden="false" customHeight="false" outlineLevel="0" collapsed="false">
      <c r="P96" s="0" t="n">
        <v>0.93</v>
      </c>
      <c r="Q96" s="0" t="n">
        <f aca="false">P96*(sup-inf)+inf</f>
        <v>19.02</v>
      </c>
      <c r="R96" s="0" t="n">
        <f aca="false">POWER(P96,a-1)*POWER(1-P96,b-1)/Beta_a_b/(sup-inf)</f>
        <v>1.98215051614682E-007</v>
      </c>
      <c r="S96" s="0" t="n">
        <f aca="false">Q96</f>
        <v>19.02</v>
      </c>
      <c r="T96" s="0" t="n">
        <f aca="false">BETADIST(Q96,a,b,inf,sup)</f>
        <v>0.999999977753252</v>
      </c>
    </row>
    <row r="97" customFormat="false" ht="12.75" hidden="false" customHeight="false" outlineLevel="0" collapsed="false">
      <c r="P97" s="0" t="n">
        <v>0.94</v>
      </c>
      <c r="Q97" s="0" t="n">
        <f aca="false">P97*(sup-inf)+inf</f>
        <v>19.16</v>
      </c>
      <c r="R97" s="0" t="n">
        <f aca="false">POWER(P97,a-1)*POWER(1-P97,b-1)/Beta_a_b/(sup-inf)</f>
        <v>6.02756542489853E-008</v>
      </c>
      <c r="S97" s="0" t="n">
        <f aca="false">Q97</f>
        <v>19.16</v>
      </c>
      <c r="T97" s="0" t="n">
        <f aca="false">BETADIST(Q97,a,b,inf,sup)</f>
        <v>0.99999999422811</v>
      </c>
    </row>
    <row r="98" customFormat="false" ht="12.75" hidden="false" customHeight="false" outlineLevel="0" collapsed="false">
      <c r="P98" s="0" t="n">
        <v>0.95</v>
      </c>
      <c r="Q98" s="0" t="n">
        <f aca="false">P98*(sup-inf)+inf</f>
        <v>19.3</v>
      </c>
      <c r="R98" s="0" t="n">
        <f aca="false">POWER(P98,a-1)*POWER(1-P98,b-1)/Beta_a_b/(sup-inf)</f>
        <v>1.46242960902624E-008</v>
      </c>
      <c r="S98" s="0" t="n">
        <f aca="false">Q98</f>
        <v>19.3</v>
      </c>
      <c r="T98" s="0" t="n">
        <f aca="false">BETADIST(Q98,a,b,inf,sup)</f>
        <v>0.999999998838262</v>
      </c>
    </row>
    <row r="99" customFormat="false" ht="12.75" hidden="false" customHeight="false" outlineLevel="0" collapsed="false">
      <c r="P99" s="0" t="n">
        <v>0.96</v>
      </c>
      <c r="Q99" s="0" t="n">
        <f aca="false">P99*(sup-inf)+inf</f>
        <v>19.44</v>
      </c>
      <c r="R99" s="0" t="n">
        <f aca="false">POWER(P99,a-1)*POWER(1-P99,b-1)/Beta_a_b/(sup-inf)</f>
        <v>2.55849974689209E-009</v>
      </c>
      <c r="S99" s="0" t="n">
        <f aca="false">Q99</f>
        <v>19.44</v>
      </c>
      <c r="T99" s="0" t="n">
        <f aca="false">BETADIST(Q99,a,b,inf,sup)</f>
        <v>0.999999999838121</v>
      </c>
    </row>
    <row r="100" customFormat="false" ht="12.75" hidden="false" customHeight="false" outlineLevel="0" collapsed="false">
      <c r="P100" s="0" t="n">
        <v>0.97</v>
      </c>
      <c r="Q100" s="0" t="n">
        <f aca="false">P100*(sup-inf)+inf</f>
        <v>19.58</v>
      </c>
      <c r="R100" s="0" t="n">
        <f aca="false">POWER(P100,a-1)*POWER(1-P100,b-1)/Beta_a_b/(sup-inf)</f>
        <v>2.66979238738919E-010</v>
      </c>
      <c r="S100" s="0" t="n">
        <f aca="false">Q100</f>
        <v>19.58</v>
      </c>
      <c r="T100" s="0" t="n">
        <f aca="false">BETADIST(Q100,a,b,inf,sup)</f>
        <v>0.999999999987386</v>
      </c>
    </row>
    <row r="101" customFormat="false" ht="12.75" hidden="false" customHeight="false" outlineLevel="0" collapsed="false">
      <c r="P101" s="0" t="n">
        <v>0.98</v>
      </c>
      <c r="Q101" s="0" t="n">
        <f aca="false">P101*(sup-inf)+inf</f>
        <v>19.72</v>
      </c>
      <c r="R101" s="0" t="n">
        <f aca="false">POWER(P101,a-1)*POWER(1-P101,b-1)/Beta_a_b/(sup-inf)</f>
        <v>1.08533743718401E-011</v>
      </c>
      <c r="S101" s="0" t="n">
        <f aca="false">Q101</f>
        <v>19.72</v>
      </c>
      <c r="T101" s="0" t="n">
        <f aca="false">BETADIST(Q101,a,b,inf,sup)</f>
        <v>0.99999999999966</v>
      </c>
    </row>
    <row r="102" customFormat="false" ht="12.75" hidden="false" customHeight="false" outlineLevel="0" collapsed="false">
      <c r="P102" s="0" t="n">
        <v>0.99</v>
      </c>
      <c r="Q102" s="0" t="n">
        <f aca="false">P102*(sup-inf)+inf</f>
        <v>19.86</v>
      </c>
      <c r="R102" s="0" t="n">
        <f aca="false">POWER(P102,a-1)*POWER(1-P102,b-1)/Beta_a_b/(sup-inf)</f>
        <v>4.41531094596432E-014</v>
      </c>
      <c r="S102" s="0" t="n">
        <f aca="false">Q102</f>
        <v>19.86</v>
      </c>
      <c r="T102" s="0" t="n">
        <f aca="false">BETADIST(Q102,a,b,inf,sup)</f>
        <v>0.999999999999999</v>
      </c>
    </row>
    <row r="103" customFormat="false" ht="12.75" hidden="false" customHeight="false" outlineLevel="0" collapsed="false">
      <c r="P103" s="0" t="n">
        <f aca="false">IF(AND(a&gt;1,b&gt;1),1,0.99)</f>
        <v>1</v>
      </c>
      <c r="Q103" s="0" t="n">
        <f aca="false">P103*(sup-inf)+inf</f>
        <v>20</v>
      </c>
      <c r="R103" s="0" t="n">
        <f aca="false">POWER(P103,a-1)*POWER(1-P103,b-1)/Beta_a_b/(sup-inf)</f>
        <v>0</v>
      </c>
      <c r="S103" s="0" t="n">
        <f aca="false">sup</f>
        <v>20</v>
      </c>
      <c r="T103" s="0" t="n">
        <v>1</v>
      </c>
    </row>
  </sheetData>
  <mergeCells count="2">
    <mergeCell ref="E1:E16"/>
    <mergeCell ref="E17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6:04:20Z</dcterms:created>
  <dc:creator>defaut</dc:creator>
  <dc:description/>
  <dc:language>en-US</dc:language>
  <cp:lastModifiedBy>grenem000</cp:lastModifiedBy>
  <dcterms:modified xsi:type="dcterms:W3CDTF">2006-06-23T15:47:08Z</dcterms:modified>
  <cp:revision>0</cp:revision>
  <dc:subject/>
  <dc:title/>
</cp:coreProperties>
</file>