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p" vbProcedure="false">Feuil1!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° de l'essai</t>
  </si>
  <si>
    <t xml:space="preserve">Nombre d'essais</t>
  </si>
  <si>
    <t xml:space="preserve">p</t>
  </si>
  <si>
    <t xml:space="preserve">Indicatrice de succè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6" min="2" style="0" width="2.84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19" min="19" style="0" width="3.28"/>
    <col collapsed="false" customWidth="true" hidden="false" outlineLevel="0" max="20" min="20" style="0" width="5.41"/>
  </cols>
  <sheetData>
    <row r="1" s="1" customFormat="true" ht="27.75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3" t="s">
        <v>1</v>
      </c>
      <c r="S1" s="4" t="s">
        <v>2</v>
      </c>
      <c r="T1" s="4" t="n">
        <v>0.5</v>
      </c>
    </row>
    <row r="2" s="1" customFormat="true" ht="30.75" hidden="false" customHeight="true" outlineLevel="0" collapsed="false">
      <c r="A2" s="1" t="s">
        <v>3</v>
      </c>
      <c r="B2" s="5" t="n">
        <f aca="true">IF(RAND()&lt;p,1,0)</f>
        <v>1</v>
      </c>
      <c r="C2" s="5" t="n">
        <f aca="true">IF(SUM($B2:B2)=0,IF(RAND()&lt;p,1,0),0)</f>
        <v>0</v>
      </c>
      <c r="D2" s="5" t="n">
        <f aca="true">IF(SUM($B2:C2)=0,IF(RAND()&lt;p,1,0),0)</f>
        <v>0</v>
      </c>
      <c r="E2" s="5" t="n">
        <f aca="true">IF(SUM($B2:D2)=0,IF(RAND()&lt;p,1,0),0)</f>
        <v>0</v>
      </c>
      <c r="F2" s="5" t="n">
        <f aca="true">IF(SUM($B2:E2)=0,IF(RAND()&lt;p,1,0),0)</f>
        <v>0</v>
      </c>
      <c r="G2" s="5" t="n">
        <f aca="true">IF(SUM($B2:F2)=0,IF(RAND()&lt;p,1,0),0)</f>
        <v>0</v>
      </c>
      <c r="H2" s="5" t="n">
        <f aca="true">IF(SUM($B2:G2)=0,IF(RAND()&lt;p,1,0),0)</f>
        <v>0</v>
      </c>
      <c r="I2" s="5" t="n">
        <f aca="true">IF(SUM($B2:H2)=0,IF(RAND()&lt;p,1,0),0)</f>
        <v>0</v>
      </c>
      <c r="J2" s="5" t="n">
        <f aca="true">IF(SUM($B2:I2)=0,IF(RAND()&lt;p,1,0),0)</f>
        <v>0</v>
      </c>
      <c r="K2" s="5" t="n">
        <f aca="true">IF(SUM($B2:J2)=0,IF(RAND()&lt;p,1,0),0)</f>
        <v>0</v>
      </c>
      <c r="L2" s="5" t="n">
        <f aca="true">IF(SUM($B2:K2)=0,IF(RAND()&lt;p,1,0),0)</f>
        <v>0</v>
      </c>
      <c r="M2" s="5" t="n">
        <f aca="true">IF(SUM($B2:L2)=0,IF(RAND()&lt;p,1,0),0)</f>
        <v>0</v>
      </c>
      <c r="N2" s="5" t="n">
        <f aca="true">IF(SUM($B2:M2)=0,IF(RAND()&lt;p,1,0),0)</f>
        <v>0</v>
      </c>
      <c r="O2" s="5" t="n">
        <f aca="true">IF(SUM($B2:N2)=0,IF(RAND()&lt;p,1,0),0)</f>
        <v>0</v>
      </c>
      <c r="P2" s="5" t="n">
        <f aca="true">IF(SUM($B2:O2)=0,IF(RAND()&lt;p,1,0),0)</f>
        <v>0</v>
      </c>
      <c r="Q2" s="6" t="n">
        <f aca="false">SUMPRODUCT($B$1:$P$1,B2:P2)</f>
        <v>1</v>
      </c>
    </row>
    <row r="3" customFormat="false" ht="12.75" hidden="false" customHeight="false" outlineLevel="0" collapsed="false">
      <c r="B3" s="5" t="n">
        <f aca="true">IF(RAND()&lt;p,1,0)</f>
        <v>1</v>
      </c>
      <c r="C3" s="5" t="n">
        <f aca="true">IF(SUM($B3:B3)=0,IF(RAND()&lt;p,1,0),0)</f>
        <v>0</v>
      </c>
      <c r="D3" s="5" t="n">
        <f aca="true">IF(SUM($B3:C3)=0,IF(RAND()&lt;p,1,0),0)</f>
        <v>0</v>
      </c>
      <c r="E3" s="5" t="n">
        <f aca="true">IF(SUM($B3:D3)=0,IF(RAND()&lt;p,1,0),0)</f>
        <v>0</v>
      </c>
      <c r="F3" s="5" t="n">
        <f aca="true">IF(SUM($B3:E3)=0,IF(RAND()&lt;p,1,0),0)</f>
        <v>0</v>
      </c>
      <c r="G3" s="5" t="n">
        <f aca="true">IF(SUM($B3:F3)=0,IF(RAND()&lt;p,1,0),0)</f>
        <v>0</v>
      </c>
      <c r="H3" s="5" t="n">
        <f aca="true">IF(SUM($B3:G3)=0,IF(RAND()&lt;p,1,0),0)</f>
        <v>0</v>
      </c>
      <c r="I3" s="5" t="n">
        <f aca="true">IF(SUM($B3:H3)=0,IF(RAND()&lt;p,1,0),0)</f>
        <v>0</v>
      </c>
      <c r="J3" s="5" t="n">
        <f aca="true">IF(SUM($B3:I3)=0,IF(RAND()&lt;p,1,0),0)</f>
        <v>0</v>
      </c>
      <c r="K3" s="5" t="n">
        <f aca="true">IF(SUM($B3:J3)=0,IF(RAND()&lt;p,1,0),0)</f>
        <v>0</v>
      </c>
      <c r="L3" s="5" t="n">
        <f aca="true">IF(SUM($B3:K3)=0,IF(RAND()&lt;p,1,0),0)</f>
        <v>0</v>
      </c>
      <c r="M3" s="5" t="n">
        <f aca="true">IF(SUM($B3:L3)=0,IF(RAND()&lt;p,1,0),0)</f>
        <v>0</v>
      </c>
      <c r="N3" s="5" t="n">
        <f aca="true">IF(SUM($B3:M3)=0,IF(RAND()&lt;p,1,0),0)</f>
        <v>0</v>
      </c>
      <c r="O3" s="5" t="n">
        <f aca="true">IF(SUM($B3:N3)=0,IF(RAND()&lt;p,1,0),0)</f>
        <v>0</v>
      </c>
      <c r="P3" s="5" t="n">
        <f aca="true">IF(SUM($B3:O3)=0,IF(RAND()&lt;p,1,0),0)</f>
        <v>0</v>
      </c>
      <c r="Q3" s="6" t="n">
        <f aca="false">SUMPRODUCT($B$1:$P$1,B3:P3)</f>
        <v>1</v>
      </c>
    </row>
    <row r="4" customFormat="false" ht="12.75" hidden="false" customHeight="false" outlineLevel="0" collapsed="false">
      <c r="B4" s="5" t="n">
        <f aca="true">IF(RAND()&lt;p,1,0)</f>
        <v>1</v>
      </c>
      <c r="C4" s="5" t="n">
        <f aca="true">IF(SUM($B4:B4)=0,IF(RAND()&lt;p,1,0),0)</f>
        <v>0</v>
      </c>
      <c r="D4" s="5" t="n">
        <f aca="true">IF(SUM($B4:C4)=0,IF(RAND()&lt;p,1,0),0)</f>
        <v>0</v>
      </c>
      <c r="E4" s="5" t="n">
        <f aca="true">IF(SUM($B4:D4)=0,IF(RAND()&lt;p,1,0),0)</f>
        <v>0</v>
      </c>
      <c r="F4" s="5" t="n">
        <f aca="true">IF(SUM($B4:E4)=0,IF(RAND()&lt;p,1,0),0)</f>
        <v>0</v>
      </c>
      <c r="G4" s="5" t="n">
        <f aca="true">IF(SUM($B4:F4)=0,IF(RAND()&lt;p,1,0),0)</f>
        <v>0</v>
      </c>
      <c r="H4" s="5" t="n">
        <f aca="true">IF(SUM($B4:G4)=0,IF(RAND()&lt;p,1,0),0)</f>
        <v>0</v>
      </c>
      <c r="I4" s="5" t="n">
        <f aca="true">IF(SUM($B4:H4)=0,IF(RAND()&lt;p,1,0),0)</f>
        <v>0</v>
      </c>
      <c r="J4" s="5" t="n">
        <f aca="true">IF(SUM($B4:I4)=0,IF(RAND()&lt;p,1,0),0)</f>
        <v>0</v>
      </c>
      <c r="K4" s="5" t="n">
        <f aca="true">IF(SUM($B4:J4)=0,IF(RAND()&lt;p,1,0),0)</f>
        <v>0</v>
      </c>
      <c r="L4" s="5" t="n">
        <f aca="true">IF(SUM($B4:K4)=0,IF(RAND()&lt;p,1,0),0)</f>
        <v>0</v>
      </c>
      <c r="M4" s="5" t="n">
        <f aca="true">IF(SUM($B4:L4)=0,IF(RAND()&lt;p,1,0),0)</f>
        <v>0</v>
      </c>
      <c r="N4" s="5" t="n">
        <f aca="true">IF(SUM($B4:M4)=0,IF(RAND()&lt;p,1,0),0)</f>
        <v>0</v>
      </c>
      <c r="O4" s="5" t="n">
        <f aca="true">IF(SUM($B4:N4)=0,IF(RAND()&lt;p,1,0),0)</f>
        <v>0</v>
      </c>
      <c r="P4" s="5" t="n">
        <f aca="true">IF(SUM($B4:O4)=0,IF(RAND()&lt;p,1,0),0)</f>
        <v>0</v>
      </c>
      <c r="Q4" s="6" t="n">
        <f aca="false">SUMPRODUCT($B$1:$P$1,B4:P4)</f>
        <v>1</v>
      </c>
    </row>
    <row r="5" customFormat="false" ht="12.75" hidden="false" customHeight="false" outlineLevel="0" collapsed="false">
      <c r="B5" s="5" t="n">
        <f aca="true">IF(RAND()&lt;p,1,0)</f>
        <v>0</v>
      </c>
      <c r="C5" s="5" t="n">
        <f aca="true">IF(SUM($B5:B5)=0,IF(RAND()&lt;p,1,0),0)</f>
        <v>1</v>
      </c>
      <c r="D5" s="5" t="n">
        <f aca="true">IF(SUM($B5:C5)=0,IF(RAND()&lt;p,1,0),0)</f>
        <v>0</v>
      </c>
      <c r="E5" s="5" t="n">
        <f aca="true">IF(SUM($B5:D5)=0,IF(RAND()&lt;p,1,0),0)</f>
        <v>0</v>
      </c>
      <c r="F5" s="5" t="n">
        <f aca="true">IF(SUM($B5:E5)=0,IF(RAND()&lt;p,1,0),0)</f>
        <v>0</v>
      </c>
      <c r="G5" s="5" t="n">
        <f aca="true">IF(SUM($B5:F5)=0,IF(RAND()&lt;p,1,0),0)</f>
        <v>0</v>
      </c>
      <c r="H5" s="5" t="n">
        <f aca="true">IF(SUM($B5:G5)=0,IF(RAND()&lt;p,1,0),0)</f>
        <v>0</v>
      </c>
      <c r="I5" s="5" t="n">
        <f aca="true">IF(SUM($B5:H5)=0,IF(RAND()&lt;p,1,0),0)</f>
        <v>0</v>
      </c>
      <c r="J5" s="5" t="n">
        <f aca="true">IF(SUM($B5:I5)=0,IF(RAND()&lt;p,1,0),0)</f>
        <v>0</v>
      </c>
      <c r="K5" s="5" t="n">
        <f aca="true">IF(SUM($B5:J5)=0,IF(RAND()&lt;p,1,0),0)</f>
        <v>0</v>
      </c>
      <c r="L5" s="5" t="n">
        <f aca="true">IF(SUM($B5:K5)=0,IF(RAND()&lt;p,1,0),0)</f>
        <v>0</v>
      </c>
      <c r="M5" s="5" t="n">
        <f aca="true">IF(SUM($B5:L5)=0,IF(RAND()&lt;p,1,0),0)</f>
        <v>0</v>
      </c>
      <c r="N5" s="5" t="n">
        <f aca="true">IF(SUM($B5:M5)=0,IF(RAND()&lt;p,1,0),0)</f>
        <v>0</v>
      </c>
      <c r="O5" s="5" t="n">
        <f aca="true">IF(SUM($B5:N5)=0,IF(RAND()&lt;p,1,0),0)</f>
        <v>0</v>
      </c>
      <c r="P5" s="5" t="n">
        <f aca="true">IF(SUM($B5:O5)=0,IF(RAND()&lt;p,1,0),0)</f>
        <v>0</v>
      </c>
      <c r="Q5" s="6" t="n">
        <f aca="false">SUMPRODUCT($B$1:$P$1,B5:P5)</f>
        <v>2</v>
      </c>
    </row>
    <row r="6" customFormat="false" ht="12.75" hidden="false" customHeight="false" outlineLevel="0" collapsed="false">
      <c r="B6" s="5" t="n">
        <f aca="true">IF(RAND()&lt;p,1,0)</f>
        <v>0</v>
      </c>
      <c r="C6" s="5" t="n">
        <f aca="true">IF(SUM($B6:B6)=0,IF(RAND()&lt;p,1,0),0)</f>
        <v>0</v>
      </c>
      <c r="D6" s="5" t="n">
        <f aca="true">IF(SUM($B6:C6)=0,IF(RAND()&lt;p,1,0),0)</f>
        <v>1</v>
      </c>
      <c r="E6" s="5" t="n">
        <f aca="true">IF(SUM($B6:D6)=0,IF(RAND()&lt;p,1,0),0)</f>
        <v>0</v>
      </c>
      <c r="F6" s="5" t="n">
        <f aca="true">IF(SUM($B6:E6)=0,IF(RAND()&lt;p,1,0),0)</f>
        <v>0</v>
      </c>
      <c r="G6" s="5" t="n">
        <f aca="true">IF(SUM($B6:F6)=0,IF(RAND()&lt;p,1,0),0)</f>
        <v>0</v>
      </c>
      <c r="H6" s="5" t="n">
        <f aca="true">IF(SUM($B6:G6)=0,IF(RAND()&lt;p,1,0),0)</f>
        <v>0</v>
      </c>
      <c r="I6" s="5" t="n">
        <f aca="true">IF(SUM($B6:H6)=0,IF(RAND()&lt;p,1,0),0)</f>
        <v>0</v>
      </c>
      <c r="J6" s="5" t="n">
        <f aca="true">IF(SUM($B6:I6)=0,IF(RAND()&lt;p,1,0),0)</f>
        <v>0</v>
      </c>
      <c r="K6" s="5" t="n">
        <f aca="true">IF(SUM($B6:J6)=0,IF(RAND()&lt;p,1,0),0)</f>
        <v>0</v>
      </c>
      <c r="L6" s="5" t="n">
        <f aca="true">IF(SUM($B6:K6)=0,IF(RAND()&lt;p,1,0),0)</f>
        <v>0</v>
      </c>
      <c r="M6" s="5" t="n">
        <f aca="true">IF(SUM($B6:L6)=0,IF(RAND()&lt;p,1,0),0)</f>
        <v>0</v>
      </c>
      <c r="N6" s="5" t="n">
        <f aca="true">IF(SUM($B6:M6)=0,IF(RAND()&lt;p,1,0),0)</f>
        <v>0</v>
      </c>
      <c r="O6" s="5" t="n">
        <f aca="true">IF(SUM($B6:N6)=0,IF(RAND()&lt;p,1,0),0)</f>
        <v>0</v>
      </c>
      <c r="P6" s="5" t="n">
        <f aca="true">IF(SUM($B6:O6)=0,IF(RAND()&lt;p,1,0),0)</f>
        <v>0</v>
      </c>
      <c r="Q6" s="6" t="n">
        <f aca="false">SUMPRODUCT($B$1:$P$1,B6:P6)</f>
        <v>3</v>
      </c>
    </row>
    <row r="7" customFormat="false" ht="12.75" hidden="false" customHeight="false" outlineLevel="0" collapsed="false">
      <c r="B7" s="5" t="n">
        <f aca="true">IF(RAND()&lt;p,1,0)</f>
        <v>0</v>
      </c>
      <c r="C7" s="5" t="n">
        <f aca="true">IF(SUM($B7:B7)=0,IF(RAND()&lt;p,1,0),0)</f>
        <v>0</v>
      </c>
      <c r="D7" s="5" t="n">
        <f aca="true">IF(SUM($B7:C7)=0,IF(RAND()&lt;p,1,0),0)</f>
        <v>0</v>
      </c>
      <c r="E7" s="5" t="n">
        <f aca="true">IF(SUM($B7:D7)=0,IF(RAND()&lt;p,1,0),0)</f>
        <v>1</v>
      </c>
      <c r="F7" s="5" t="n">
        <f aca="true">IF(SUM($B7:E7)=0,IF(RAND()&lt;p,1,0),0)</f>
        <v>0</v>
      </c>
      <c r="G7" s="5" t="n">
        <f aca="true">IF(SUM($B7:F7)=0,IF(RAND()&lt;p,1,0),0)</f>
        <v>0</v>
      </c>
      <c r="H7" s="5" t="n">
        <f aca="true">IF(SUM($B7:G7)=0,IF(RAND()&lt;p,1,0),0)</f>
        <v>0</v>
      </c>
      <c r="I7" s="5" t="n">
        <f aca="true">IF(SUM($B7:H7)=0,IF(RAND()&lt;p,1,0),0)</f>
        <v>0</v>
      </c>
      <c r="J7" s="5" t="n">
        <f aca="true">IF(SUM($B7:I7)=0,IF(RAND()&lt;p,1,0),0)</f>
        <v>0</v>
      </c>
      <c r="K7" s="5" t="n">
        <f aca="true">IF(SUM($B7:J7)=0,IF(RAND()&lt;p,1,0),0)</f>
        <v>0</v>
      </c>
      <c r="L7" s="5" t="n">
        <f aca="true">IF(SUM($B7:K7)=0,IF(RAND()&lt;p,1,0),0)</f>
        <v>0</v>
      </c>
      <c r="M7" s="5" t="n">
        <f aca="true">IF(SUM($B7:L7)=0,IF(RAND()&lt;p,1,0),0)</f>
        <v>0</v>
      </c>
      <c r="N7" s="5" t="n">
        <f aca="true">IF(SUM($B7:M7)=0,IF(RAND()&lt;p,1,0),0)</f>
        <v>0</v>
      </c>
      <c r="O7" s="5" t="n">
        <f aca="true">IF(SUM($B7:N7)=0,IF(RAND()&lt;p,1,0),0)</f>
        <v>0</v>
      </c>
      <c r="P7" s="5" t="n">
        <f aca="true">IF(SUM($B7:O7)=0,IF(RAND()&lt;p,1,0),0)</f>
        <v>0</v>
      </c>
      <c r="Q7" s="6" t="n">
        <f aca="false">SUMPRODUCT($B$1:$P$1,B7:P7)</f>
        <v>4</v>
      </c>
    </row>
    <row r="8" customFormat="false" ht="12.75" hidden="false" customHeight="false" outlineLevel="0" collapsed="false">
      <c r="B8" s="5" t="n">
        <f aca="true">IF(RAND()&lt;p,1,0)</f>
        <v>1</v>
      </c>
      <c r="C8" s="5" t="n">
        <f aca="true">IF(SUM($B8:B8)=0,IF(RAND()&lt;p,1,0),0)</f>
        <v>0</v>
      </c>
      <c r="D8" s="5" t="n">
        <f aca="true">IF(SUM($B8:C8)=0,IF(RAND()&lt;p,1,0),0)</f>
        <v>0</v>
      </c>
      <c r="E8" s="5" t="n">
        <f aca="true">IF(SUM($B8:D8)=0,IF(RAND()&lt;p,1,0),0)</f>
        <v>0</v>
      </c>
      <c r="F8" s="5" t="n">
        <f aca="true">IF(SUM($B8:E8)=0,IF(RAND()&lt;p,1,0),0)</f>
        <v>0</v>
      </c>
      <c r="G8" s="5" t="n">
        <f aca="true">IF(SUM($B8:F8)=0,IF(RAND()&lt;p,1,0),0)</f>
        <v>0</v>
      </c>
      <c r="H8" s="5" t="n">
        <f aca="true">IF(SUM($B8:G8)=0,IF(RAND()&lt;p,1,0),0)</f>
        <v>0</v>
      </c>
      <c r="I8" s="5" t="n">
        <f aca="true">IF(SUM($B8:H8)=0,IF(RAND()&lt;p,1,0),0)</f>
        <v>0</v>
      </c>
      <c r="J8" s="5" t="n">
        <f aca="true">IF(SUM($B8:I8)=0,IF(RAND()&lt;p,1,0),0)</f>
        <v>0</v>
      </c>
      <c r="K8" s="5" t="n">
        <f aca="true">IF(SUM($B8:J8)=0,IF(RAND()&lt;p,1,0),0)</f>
        <v>0</v>
      </c>
      <c r="L8" s="5" t="n">
        <f aca="true">IF(SUM($B8:K8)=0,IF(RAND()&lt;p,1,0),0)</f>
        <v>0</v>
      </c>
      <c r="M8" s="5" t="n">
        <f aca="true">IF(SUM($B8:L8)=0,IF(RAND()&lt;p,1,0),0)</f>
        <v>0</v>
      </c>
      <c r="N8" s="5" t="n">
        <f aca="true">IF(SUM($B8:M8)=0,IF(RAND()&lt;p,1,0),0)</f>
        <v>0</v>
      </c>
      <c r="O8" s="5" t="n">
        <f aca="true">IF(SUM($B8:N8)=0,IF(RAND()&lt;p,1,0),0)</f>
        <v>0</v>
      </c>
      <c r="P8" s="5" t="n">
        <f aca="true">IF(SUM($B8:O8)=0,IF(RAND()&lt;p,1,0),0)</f>
        <v>0</v>
      </c>
      <c r="Q8" s="6" t="n">
        <f aca="false">SUMPRODUCT($B$1:$P$1,B8:P8)</f>
        <v>1</v>
      </c>
    </row>
    <row r="9" customFormat="false" ht="12.75" hidden="false" customHeight="false" outlineLevel="0" collapsed="false">
      <c r="B9" s="5" t="n">
        <f aca="true">IF(RAND()&lt;p,1,0)</f>
        <v>1</v>
      </c>
      <c r="C9" s="5" t="n">
        <f aca="true">IF(SUM($B9:B9)=0,IF(RAND()&lt;p,1,0),0)</f>
        <v>0</v>
      </c>
      <c r="D9" s="5" t="n">
        <f aca="true">IF(SUM($B9:C9)=0,IF(RAND()&lt;p,1,0),0)</f>
        <v>0</v>
      </c>
      <c r="E9" s="5" t="n">
        <f aca="true">IF(SUM($B9:D9)=0,IF(RAND()&lt;p,1,0),0)</f>
        <v>0</v>
      </c>
      <c r="F9" s="5" t="n">
        <f aca="true">IF(SUM($B9:E9)=0,IF(RAND()&lt;p,1,0),0)</f>
        <v>0</v>
      </c>
      <c r="G9" s="5" t="n">
        <f aca="true">IF(SUM($B9:F9)=0,IF(RAND()&lt;p,1,0),0)</f>
        <v>0</v>
      </c>
      <c r="H9" s="5" t="n">
        <f aca="true">IF(SUM($B9:G9)=0,IF(RAND()&lt;p,1,0),0)</f>
        <v>0</v>
      </c>
      <c r="I9" s="5" t="n">
        <f aca="true">IF(SUM($B9:H9)=0,IF(RAND()&lt;p,1,0),0)</f>
        <v>0</v>
      </c>
      <c r="J9" s="5" t="n">
        <f aca="true">IF(SUM($B9:I9)=0,IF(RAND()&lt;p,1,0),0)</f>
        <v>0</v>
      </c>
      <c r="K9" s="5" t="n">
        <f aca="true">IF(SUM($B9:J9)=0,IF(RAND()&lt;p,1,0),0)</f>
        <v>0</v>
      </c>
      <c r="L9" s="5" t="n">
        <f aca="true">IF(SUM($B9:K9)=0,IF(RAND()&lt;p,1,0),0)</f>
        <v>0</v>
      </c>
      <c r="M9" s="5" t="n">
        <f aca="true">IF(SUM($B9:L9)=0,IF(RAND()&lt;p,1,0),0)</f>
        <v>0</v>
      </c>
      <c r="N9" s="5" t="n">
        <f aca="true">IF(SUM($B9:M9)=0,IF(RAND()&lt;p,1,0),0)</f>
        <v>0</v>
      </c>
      <c r="O9" s="5" t="n">
        <f aca="true">IF(SUM($B9:N9)=0,IF(RAND()&lt;p,1,0),0)</f>
        <v>0</v>
      </c>
      <c r="P9" s="5" t="n">
        <f aca="true">IF(SUM($B9:O9)=0,IF(RAND()&lt;p,1,0),0)</f>
        <v>0</v>
      </c>
      <c r="Q9" s="6" t="n">
        <f aca="false">SUMPRODUCT($B$1:$P$1,B9:P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6:43:10Z</dcterms:created>
  <dc:creator>defaut</dc:creator>
  <dc:description/>
  <dc:language>en-US</dc:language>
  <cp:lastModifiedBy>defaut</cp:lastModifiedBy>
  <dcterms:modified xsi:type="dcterms:W3CDTF">2005-02-06T00:17:48Z</dcterms:modified>
  <cp:revision>0</cp:revision>
  <dc:subject/>
  <dc:title/>
</cp:coreProperties>
</file>