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ééchantillonnage" sheetId="1" state="visible" r:id="rId2"/>
  </sheets>
  <definedNames>
    <definedName function="false" hidden="false" name="Exemple_1" vbProcedure="false">#REF!</definedName>
    <definedName function="false" hidden="false" name="Exemple_2" vbProcedure="false">#REF!</definedName>
    <definedName function="false" hidden="false" name="Exemple_3" vbProcedure="false">#REF!</definedName>
    <definedName function="false" hidden="false" name="Exemple_4" vbProcedure="false">#REF!</definedName>
    <definedName function="false" hidden="false" name="N" vbProcedure="false">15</definedName>
    <definedName function="false" hidden="false" name="Vier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Exemple 1</t>
  </si>
  <si>
    <t xml:space="preserve">Exemple 2</t>
  </si>
  <si>
    <t xml:space="preserve">Exemple 3</t>
  </si>
  <si>
    <t xml:space="preserve">Exemple 4</t>
  </si>
  <si>
    <t xml:space="preserve">Echantillon</t>
  </si>
  <si>
    <t xml:space="preserve">Modèle linéaire : PLB = a.MSI + b</t>
  </si>
  <si>
    <t xml:space="preserve">Coefficient de corrélation</t>
  </si>
  <si>
    <t xml:space="preserve">Evolution de l'effectif</t>
  </si>
  <si>
    <r>
      <rPr>
        <b val="true"/>
        <u val="single"/>
        <sz val="10"/>
        <rFont val="Arial"/>
        <family val="2"/>
      </rPr>
      <t xml:space="preserve">Comparaison des moyennes de PV</t>
    </r>
    <r>
      <rPr>
        <b val="true"/>
        <u val="single"/>
        <vertAlign val="superscript"/>
        <sz val="10"/>
        <rFont val="Arial"/>
        <family val="2"/>
      </rPr>
      <t xml:space="preserve">(1)</t>
    </r>
    <r>
      <rPr>
        <b val="true"/>
        <u val="single"/>
        <sz val="10"/>
        <rFont val="Arial"/>
        <family val="2"/>
      </rPr>
      <t xml:space="preserve"> 1970 et 1990</t>
    </r>
  </si>
  <si>
    <r>
      <rPr>
        <b val="true"/>
        <u val="single"/>
        <sz val="10"/>
        <rFont val="Arial"/>
        <family val="2"/>
      </rPr>
      <t xml:space="preserve"> entre PV</t>
    </r>
    <r>
      <rPr>
        <b val="true"/>
        <u val="single"/>
        <vertAlign val="superscript"/>
        <sz val="10"/>
        <rFont val="Arial"/>
        <family val="2"/>
      </rPr>
      <t xml:space="preserve">(1)</t>
    </r>
    <r>
      <rPr>
        <b val="true"/>
        <u val="single"/>
        <sz val="10"/>
        <rFont val="Arial"/>
        <family val="2"/>
      </rPr>
      <t xml:space="preserve"> et LC</t>
    </r>
    <r>
      <rPr>
        <b val="true"/>
        <u val="single"/>
        <vertAlign val="superscript"/>
        <sz val="10"/>
        <rFont val="Arial"/>
        <family val="2"/>
      </rPr>
      <t xml:space="preserve">(2)</t>
    </r>
  </si>
  <si>
    <t xml:space="preserve">entre 1988 et 1998</t>
  </si>
  <si>
    <r>
      <rPr>
        <b val="true"/>
        <sz val="10"/>
        <rFont val="Arial"/>
        <family val="2"/>
      </rPr>
      <t xml:space="preserve">MSI</t>
    </r>
    <r>
      <rPr>
        <b val="true"/>
        <vertAlign val="superscript"/>
        <sz val="10"/>
        <rFont val="Arial"/>
        <family val="2"/>
      </rPr>
      <t xml:space="preserve">1)</t>
    </r>
  </si>
  <si>
    <r>
      <rPr>
        <b val="true"/>
        <sz val="10"/>
        <rFont val="Arial"/>
        <family val="2"/>
      </rPr>
      <t xml:space="preserve">PLB</t>
    </r>
    <r>
      <rPr>
        <b val="true"/>
        <vertAlign val="superscript"/>
        <sz val="10"/>
        <rFont val="Arial"/>
        <family val="2"/>
      </rPr>
      <t xml:space="preserve">(2)</t>
    </r>
  </si>
  <si>
    <t xml:space="preserve">a</t>
  </si>
  <si>
    <r>
      <rPr>
        <b val="true"/>
        <sz val="10"/>
        <rFont val="Arial"/>
        <family val="2"/>
      </rPr>
      <t xml:space="preserve">PV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LC</t>
    </r>
    <r>
      <rPr>
        <b val="true"/>
        <vertAlign val="superscript"/>
        <sz val="10"/>
        <rFont val="Arial"/>
        <family val="2"/>
      </rPr>
      <t xml:space="preserve">(2)</t>
    </r>
  </si>
  <si>
    <t xml:space="preserve">Région</t>
  </si>
  <si>
    <r>
      <rPr>
        <b val="true"/>
        <sz val="10"/>
        <rFont val="Arial"/>
        <family val="2"/>
      </rPr>
      <t xml:space="preserve">PV</t>
    </r>
    <r>
      <rPr>
        <b val="true"/>
        <vertAlign val="superscript"/>
        <sz val="10"/>
        <rFont val="Arial"/>
        <family val="2"/>
      </rPr>
      <t xml:space="preserve">(1</t>
    </r>
    <r>
      <rPr>
        <b val="true"/>
        <sz val="10"/>
        <rFont val="Arial"/>
        <family val="2"/>
      </rPr>
      <t xml:space="preserve">)</t>
    </r>
  </si>
  <si>
    <t xml:space="preserve">Statistique</t>
  </si>
  <si>
    <t xml:space="preserve">b</t>
  </si>
  <si>
    <t xml:space="preserve">Corrélation</t>
  </si>
  <si>
    <t xml:space="preserve">Ile-de-France</t>
  </si>
  <si>
    <r>
      <rPr>
        <sz val="10"/>
        <rFont val="Arial"/>
        <family val="0"/>
      </rPr>
      <t xml:space="preserve">Taux</t>
    </r>
    <r>
      <rPr>
        <vertAlign val="superscript"/>
        <sz val="10"/>
        <rFont val="Arial"/>
        <family val="2"/>
      </rPr>
      <t xml:space="preserve">(1)</t>
    </r>
  </si>
  <si>
    <t xml:space="preserve">R²</t>
  </si>
  <si>
    <t xml:space="preserve">Centre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0"/>
      </rPr>
      <t xml:space="preserve">100x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0"/>
      </rPr>
      <t xml:space="preserve">1998 -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0"/>
      </rPr>
      <t xml:space="preserve">1988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0"/>
      </rPr>
      <t xml:space="preserve">1988</t>
    </r>
  </si>
  <si>
    <t xml:space="preserve">Test</t>
  </si>
  <si>
    <t xml:space="preserve">E-Type résid.</t>
  </si>
  <si>
    <t xml:space="preserve">Basse-Norm.</t>
  </si>
  <si>
    <t xml:space="preserve">Fisher</t>
  </si>
  <si>
    <t xml:space="preserve">Bourgogne</t>
  </si>
  <si>
    <t xml:space="preserve">Student uni.</t>
  </si>
  <si>
    <t xml:space="preserve">Série d'expériences sur vaches laitières</t>
  </si>
  <si>
    <t xml:space="preserve">Analyses chimiques</t>
  </si>
  <si>
    <t xml:space="preserve">Nord-P.de C.</t>
  </si>
  <si>
    <t xml:space="preserve">Effectif des producteurs de lait de vache</t>
  </si>
  <si>
    <t xml:space="preserve">en ferme expérimentale</t>
  </si>
  <si>
    <t xml:space="preserve">sur ensilages de maïs </t>
  </si>
  <si>
    <t xml:space="preserve">Alsace</t>
  </si>
  <si>
    <t xml:space="preserve"> de 10 régions françaises en 1988 et 1998</t>
  </si>
  <si>
    <t xml:space="preserve">Poids des vaches laitières</t>
  </si>
  <si>
    <t xml:space="preserve">(n=14)</t>
  </si>
  <si>
    <t xml:space="preserve">(n=30)</t>
  </si>
  <si>
    <t xml:space="preserve">Franche-Co.</t>
  </si>
  <si>
    <t xml:space="preserve">en ferme expérimental</t>
  </si>
  <si>
    <t xml:space="preserve">Aquitaine</t>
  </si>
  <si>
    <r>
      <rPr>
        <i val="true"/>
        <u val="single"/>
        <sz val="8"/>
        <rFont val="Arial"/>
        <family val="2"/>
      </rPr>
      <t xml:space="preserve">Source :</t>
    </r>
    <r>
      <rPr>
        <i val="true"/>
        <sz val="8"/>
        <rFont val="Arial"/>
        <family val="2"/>
      </rPr>
      <t xml:space="preserve">  S.E.E.S., Enquête Annuelle Laitière.   </t>
    </r>
  </si>
  <si>
    <t xml:space="preserve">en 1970 et en 1990 </t>
  </si>
  <si>
    <r>
      <rPr>
        <i val="true"/>
        <vertAlign val="superscript"/>
        <sz val="8"/>
        <rFont val="Arial"/>
        <family val="2"/>
      </rPr>
      <t xml:space="preserve">(1)</t>
    </r>
    <r>
      <rPr>
        <i val="true"/>
        <sz val="8"/>
        <rFont val="Arial"/>
        <family val="2"/>
      </rPr>
      <t xml:space="preserve">MSI : Matière sèche ingérée en kg/jour</t>
    </r>
  </si>
  <si>
    <r>
      <rPr>
        <i val="true"/>
        <vertAlign val="superscript"/>
        <sz val="8"/>
        <rFont val="Arial"/>
        <family val="2"/>
      </rPr>
      <t xml:space="preserve">(1)</t>
    </r>
    <r>
      <rPr>
        <i val="true"/>
        <sz val="8"/>
        <rFont val="Arial"/>
        <family val="2"/>
      </rPr>
      <t xml:space="preserve">PV : Parois végétales</t>
    </r>
  </si>
  <si>
    <t xml:space="preserve">Limousin</t>
  </si>
  <si>
    <r>
      <rPr>
        <i val="true"/>
        <vertAlign val="superscript"/>
        <sz val="8"/>
        <rFont val="Arial"/>
        <family val="2"/>
      </rPr>
      <t xml:space="preserve">(2)</t>
    </r>
    <r>
      <rPr>
        <i val="true"/>
        <sz val="8"/>
        <rFont val="Arial"/>
        <family val="2"/>
      </rPr>
      <t xml:space="preserve">PLB : Production de lait brut en kg/jour</t>
    </r>
  </si>
  <si>
    <t xml:space="preserve">en kg/kg de matière sèche</t>
  </si>
  <si>
    <t xml:space="preserve">Rhônes-Alp.</t>
  </si>
  <si>
    <r>
      <rPr>
        <i val="true"/>
        <vertAlign val="superscript"/>
        <sz val="8"/>
        <rFont val="Arial"/>
        <family val="2"/>
      </rPr>
      <t xml:space="preserve">(1)</t>
    </r>
    <r>
      <rPr>
        <i val="true"/>
        <sz val="8"/>
        <rFont val="Arial"/>
        <family val="2"/>
      </rPr>
      <t xml:space="preserve">Poids vif en kg</t>
    </r>
  </si>
  <si>
    <r>
      <rPr>
        <i val="true"/>
        <u val="single"/>
        <sz val="8"/>
        <rFont val="Arial"/>
        <family val="2"/>
      </rPr>
      <t xml:space="preserve">Source :</t>
    </r>
    <r>
      <rPr>
        <i val="true"/>
        <sz val="8"/>
        <rFont val="Arial"/>
        <family val="2"/>
      </rPr>
      <t xml:space="preserve"> Martin et al., 2000    </t>
    </r>
  </si>
  <si>
    <r>
      <rPr>
        <i val="true"/>
        <vertAlign val="superscript"/>
        <sz val="8"/>
        <rFont val="Arial"/>
        <family val="2"/>
      </rPr>
      <t xml:space="preserve">(2)</t>
    </r>
    <r>
      <rPr>
        <i val="true"/>
        <sz val="8"/>
        <rFont val="Arial"/>
        <family val="2"/>
      </rPr>
      <t xml:space="preserve">LC : Lignocellulose</t>
    </r>
  </si>
  <si>
    <r>
      <rPr>
        <i val="true"/>
        <u val="single"/>
        <sz val="8"/>
        <rFont val="Arial"/>
        <family val="2"/>
      </rPr>
      <t xml:space="preserve">Source :</t>
    </r>
    <r>
      <rPr>
        <i val="true"/>
        <sz val="8"/>
        <rFont val="Arial"/>
        <family val="2"/>
      </rPr>
      <t xml:space="preserve"> Martin et al.,  2000 </t>
    </r>
  </si>
  <si>
    <t xml:space="preserve">Statistiques descriptives</t>
  </si>
  <si>
    <t xml:space="preserve">N</t>
  </si>
  <si>
    <t xml:space="preserve">Moyenne</t>
  </si>
  <si>
    <t xml:space="preserve">Ecart-Typ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#,##0"/>
    <numFmt numFmtId="169" formatCode="0.0%"/>
    <numFmt numFmtId="170" formatCode="0.000000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u val="single"/>
      <sz val="8"/>
      <name val="Arial"/>
      <family val="2"/>
    </font>
    <font>
      <i val="true"/>
      <vertAlign val="superscript"/>
      <sz val="8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écu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écut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Z1:D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6" min="1" style="0" width="11.7"/>
  </cols>
  <sheetData>
    <row r="1" customFormat="false" ht="26.25" hidden="false" customHeight="true" outlineLevel="0" collapsed="false">
      <c r="Z1" s="1" t="s">
        <v>0</v>
      </c>
      <c r="AA1" s="2"/>
      <c r="AB1" s="2"/>
      <c r="AZ1" s="1" t="s">
        <v>1</v>
      </c>
      <c r="BA1" s="3"/>
      <c r="BB1" s="3"/>
      <c r="BZ1" s="1" t="s">
        <v>2</v>
      </c>
      <c r="CB1" s="3"/>
      <c r="CC1" s="3"/>
      <c r="CH1" s="4"/>
      <c r="CZ1" s="1" t="s">
        <v>3</v>
      </c>
      <c r="DA1" s="3"/>
      <c r="DB1" s="3"/>
      <c r="DF1" s="5"/>
      <c r="DG1" s="5"/>
    </row>
    <row r="2" customFormat="false" ht="14.25" hidden="false" customHeight="false" outlineLevel="0" collapsed="false">
      <c r="AA2" s="6" t="s">
        <v>4</v>
      </c>
      <c r="AB2" s="3"/>
      <c r="AD2" s="7" t="s">
        <v>5</v>
      </c>
      <c r="BA2" s="6" t="s">
        <v>4</v>
      </c>
      <c r="BB2" s="3"/>
      <c r="BD2" s="7" t="s">
        <v>6</v>
      </c>
      <c r="CB2" s="6" t="s">
        <v>4</v>
      </c>
      <c r="CC2" s="3"/>
      <c r="CE2" s="7" t="s">
        <v>7</v>
      </c>
      <c r="CH2" s="4"/>
      <c r="DA2" s="6" t="s">
        <v>4</v>
      </c>
      <c r="DB2" s="3"/>
      <c r="DD2" s="7" t="s">
        <v>8</v>
      </c>
      <c r="DF2" s="8"/>
      <c r="DG2" s="5"/>
    </row>
    <row r="3" customFormat="false" ht="14.25" hidden="false" customHeight="false" outlineLevel="0" collapsed="false">
      <c r="AA3" s="3"/>
      <c r="AB3" s="3"/>
      <c r="BA3" s="3"/>
      <c r="BB3" s="3"/>
      <c r="BD3" s="7" t="s">
        <v>9</v>
      </c>
      <c r="CB3" s="3"/>
      <c r="CC3" s="3"/>
      <c r="CE3" s="7" t="s">
        <v>10</v>
      </c>
      <c r="CH3" s="4"/>
      <c r="DA3" s="3"/>
      <c r="DB3" s="3"/>
      <c r="DF3" s="5"/>
      <c r="DG3" s="8"/>
    </row>
    <row r="4" customFormat="false" ht="14.25" hidden="false" customHeight="false" outlineLevel="0" collapsed="false">
      <c r="AA4" s="9" t="s">
        <v>11</v>
      </c>
      <c r="AB4" s="10" t="s">
        <v>12</v>
      </c>
      <c r="AD4" s="11" t="s">
        <v>13</v>
      </c>
      <c r="AE4" s="12" t="n">
        <f aca="false">SLOPE(AB5:AB18,AA5:AA18)</f>
        <v>1.8632967032967</v>
      </c>
      <c r="BA4" s="9" t="s">
        <v>14</v>
      </c>
      <c r="BB4" s="10" t="s">
        <v>15</v>
      </c>
      <c r="CA4" s="13" t="s">
        <v>16</v>
      </c>
      <c r="CB4" s="14" t="n">
        <v>1988</v>
      </c>
      <c r="CC4" s="14" t="n">
        <v>1998</v>
      </c>
      <c r="CH4" s="4"/>
      <c r="DB4" s="15" t="s">
        <v>17</v>
      </c>
      <c r="DD4" s="16" t="s">
        <v>18</v>
      </c>
      <c r="DE4" s="17" t="n">
        <f aca="false">(AVERAGE(DB27:DB45)-AVERAGE(DB5:DB26))/SQRT(VAR(DB27:DB45)/COUNTA(DB27:DB45)+VAR(DB5:DB26)/COUNTA(DB5:DB26))</f>
        <v>1.64442123572083</v>
      </c>
      <c r="DF4" s="18"/>
      <c r="DG4" s="8"/>
    </row>
    <row r="5" customFormat="false" ht="14.25" hidden="false" customHeight="false" outlineLevel="0" collapsed="false">
      <c r="AA5" s="19" t="n">
        <v>10</v>
      </c>
      <c r="AB5" s="20" t="n">
        <v>18.1</v>
      </c>
      <c r="AD5" s="21" t="s">
        <v>19</v>
      </c>
      <c r="AE5" s="22" t="n">
        <f aca="false">INTERCEPT(AB5:AB18,AA5:AA18)</f>
        <v>-2.10153846153846</v>
      </c>
      <c r="BA5" s="23" t="n">
        <v>48.2</v>
      </c>
      <c r="BB5" s="24" t="n">
        <v>28</v>
      </c>
      <c r="BD5" s="25" t="s">
        <v>20</v>
      </c>
      <c r="BE5" s="26" t="n">
        <f aca="false">CORREL(BA5:BA34,BB5:BB34)</f>
        <v>0.91522750643722</v>
      </c>
      <c r="BG5" s="27"/>
      <c r="CA5" s="28" t="s">
        <v>21</v>
      </c>
      <c r="CB5" s="29" t="n">
        <v>345</v>
      </c>
      <c r="CC5" s="29" t="n">
        <v>208</v>
      </c>
      <c r="CE5" s="30" t="s">
        <v>22</v>
      </c>
      <c r="CF5" s="31" t="n">
        <f aca="false">(SUM(CC5:CC14)-SUM(CB5:CB14))/SUM(CB5:CB14)*100</f>
        <v>-48.6482091311949</v>
      </c>
      <c r="CH5" s="4"/>
      <c r="DA5" s="32" t="n">
        <v>1970</v>
      </c>
      <c r="DB5" s="33" t="n">
        <v>514.8</v>
      </c>
      <c r="DC5" s="27"/>
      <c r="DD5" s="34"/>
      <c r="DE5" s="35"/>
      <c r="DF5" s="18"/>
      <c r="DG5" s="8"/>
    </row>
    <row r="6" customFormat="false" ht="12.75" hidden="false" customHeight="false" outlineLevel="0" collapsed="false">
      <c r="AA6" s="23" t="n">
        <v>11</v>
      </c>
      <c r="AB6" s="24" t="n">
        <v>17.6</v>
      </c>
      <c r="AD6" s="21" t="s">
        <v>23</v>
      </c>
      <c r="AE6" s="22" t="n">
        <f aca="false">RSQ(AB5:AB18,AA5:AA18)</f>
        <v>0.980263445731827</v>
      </c>
      <c r="BA6" s="23" t="n">
        <v>46.6</v>
      </c>
      <c r="BB6" s="24" t="n">
        <v>25.1</v>
      </c>
      <c r="BG6" s="27"/>
      <c r="CA6" s="36" t="s">
        <v>24</v>
      </c>
      <c r="CB6" s="37" t="n">
        <v>5541</v>
      </c>
      <c r="CC6" s="37" t="n">
        <v>2202</v>
      </c>
      <c r="CE6" s="38" t="s">
        <v>25</v>
      </c>
      <c r="CF6" s="39"/>
      <c r="CH6" s="4"/>
      <c r="DB6" s="40" t="n">
        <v>502.1</v>
      </c>
      <c r="DC6" s="27"/>
      <c r="DD6" s="13" t="s">
        <v>26</v>
      </c>
      <c r="DF6" s="5"/>
      <c r="DG6" s="5"/>
    </row>
    <row r="7" customFormat="false" ht="12.75" hidden="false" customHeight="false" outlineLevel="0" collapsed="false">
      <c r="AA7" s="23" t="n">
        <v>12</v>
      </c>
      <c r="AB7" s="24" t="n">
        <v>20.4</v>
      </c>
      <c r="AD7" s="41" t="s">
        <v>27</v>
      </c>
      <c r="AE7" s="42" t="n">
        <f aca="false">STEYX(AB5:AB18,AA5:AA18)</f>
        <v>1.15118826967374</v>
      </c>
      <c r="BA7" s="23" t="n">
        <v>47.7</v>
      </c>
      <c r="BB7" s="24" t="n">
        <v>28</v>
      </c>
      <c r="BG7" s="27"/>
      <c r="CA7" s="36" t="s">
        <v>28</v>
      </c>
      <c r="CB7" s="37" t="n">
        <v>27026</v>
      </c>
      <c r="CC7" s="37" t="n">
        <v>14188</v>
      </c>
      <c r="CE7" s="43"/>
      <c r="CH7" s="4"/>
      <c r="DB7" s="40" t="n">
        <v>492.9</v>
      </c>
      <c r="DC7" s="27"/>
      <c r="DD7" s="44" t="s">
        <v>29</v>
      </c>
      <c r="DE7" s="45" t="n">
        <f aca="false">FTEST(DB5:DB26,DB27:DB45)</f>
        <v>0.285274333384787</v>
      </c>
      <c r="DF7" s="5"/>
      <c r="DG7" s="5"/>
    </row>
    <row r="8" customFormat="false" ht="12.75" hidden="false" customHeight="false" outlineLevel="0" collapsed="false">
      <c r="AA8" s="23" t="n">
        <v>13</v>
      </c>
      <c r="AB8" s="24" t="n">
        <v>21</v>
      </c>
      <c r="BA8" s="23" t="n">
        <v>59</v>
      </c>
      <c r="BB8" s="24" t="n">
        <v>36</v>
      </c>
      <c r="BG8" s="27"/>
      <c r="CA8" s="36" t="s">
        <v>30</v>
      </c>
      <c r="CB8" s="37" t="n">
        <v>4974</v>
      </c>
      <c r="CC8" s="37" t="n">
        <v>1927</v>
      </c>
      <c r="CE8" s="46"/>
      <c r="CF8" s="46"/>
      <c r="CG8" s="46"/>
      <c r="CH8" s="4"/>
      <c r="DB8" s="40" t="n">
        <v>492.6</v>
      </c>
      <c r="DC8" s="27"/>
      <c r="DD8" s="47" t="s">
        <v>31</v>
      </c>
      <c r="DE8" s="48" t="n">
        <f aca="false">TTEST(DB5:DB26,DB27:DB45,1,2)</f>
        <v>0.0510577520409839</v>
      </c>
      <c r="DF8" s="5"/>
      <c r="DG8" s="5"/>
    </row>
    <row r="9" customFormat="false" ht="12.75" hidden="false" customHeight="false" outlineLevel="0" collapsed="false">
      <c r="AA9" s="23" t="n">
        <v>14</v>
      </c>
      <c r="AB9" s="24" t="n">
        <v>24.3</v>
      </c>
      <c r="AD9" s="49" t="s">
        <v>32</v>
      </c>
      <c r="BA9" s="23" t="n">
        <v>51</v>
      </c>
      <c r="BB9" s="24" t="n">
        <v>32</v>
      </c>
      <c r="BD9" s="50" t="s">
        <v>33</v>
      </c>
      <c r="BE9" s="39"/>
      <c r="BG9" s="27"/>
      <c r="CA9" s="36" t="s">
        <v>34</v>
      </c>
      <c r="CB9" s="37" t="n">
        <v>10185</v>
      </c>
      <c r="CC9" s="37" t="n">
        <v>6496</v>
      </c>
      <c r="CE9" s="49" t="s">
        <v>35</v>
      </c>
      <c r="CF9" s="46"/>
      <c r="CG9" s="46"/>
      <c r="CH9" s="4"/>
      <c r="DB9" s="40" t="n">
        <v>481.8</v>
      </c>
      <c r="DC9" s="27"/>
      <c r="DD9" s="46"/>
      <c r="DE9" s="46"/>
      <c r="DF9" s="5"/>
      <c r="DG9" s="5"/>
    </row>
    <row r="10" customFormat="false" ht="12.75" hidden="false" customHeight="false" outlineLevel="0" collapsed="false">
      <c r="AA10" s="23" t="n">
        <v>15</v>
      </c>
      <c r="AB10" s="24" t="n">
        <v>26.2</v>
      </c>
      <c r="AD10" s="49" t="s">
        <v>36</v>
      </c>
      <c r="BA10" s="23" t="n">
        <v>67</v>
      </c>
      <c r="BB10" s="24" t="n">
        <v>39</v>
      </c>
      <c r="BD10" s="51" t="s">
        <v>37</v>
      </c>
      <c r="BG10" s="27"/>
      <c r="CA10" s="36" t="s">
        <v>38</v>
      </c>
      <c r="CB10" s="37" t="n">
        <v>3745</v>
      </c>
      <c r="CC10" s="37" t="n">
        <v>1475</v>
      </c>
      <c r="CE10" s="49" t="s">
        <v>39</v>
      </c>
      <c r="CF10" s="52"/>
      <c r="CG10" s="46"/>
      <c r="CH10" s="4"/>
      <c r="DB10" s="40" t="n">
        <v>476.1</v>
      </c>
      <c r="DC10" s="27"/>
      <c r="DD10" s="51" t="s">
        <v>40</v>
      </c>
      <c r="DF10" s="5"/>
      <c r="DG10" s="5"/>
    </row>
    <row r="11" customFormat="false" ht="12.75" hidden="false" customHeight="false" outlineLevel="0" collapsed="false">
      <c r="AA11" s="23" t="n">
        <v>16</v>
      </c>
      <c r="AB11" s="24" t="n">
        <v>27</v>
      </c>
      <c r="AC11" s="46"/>
      <c r="AD11" s="53" t="s">
        <v>41</v>
      </c>
      <c r="AE11" s="46"/>
      <c r="AF11" s="46"/>
      <c r="BA11" s="23" t="n">
        <v>75</v>
      </c>
      <c r="BB11" s="24" t="n">
        <v>52</v>
      </c>
      <c r="BC11" s="46"/>
      <c r="BD11" s="54" t="s">
        <v>42</v>
      </c>
      <c r="BF11" s="46"/>
      <c r="BG11" s="27"/>
      <c r="CA11" s="36" t="s">
        <v>43</v>
      </c>
      <c r="CB11" s="37" t="n">
        <v>9736</v>
      </c>
      <c r="CC11" s="37" t="n">
        <v>6197</v>
      </c>
      <c r="CE11" s="46"/>
      <c r="CF11" s="52"/>
      <c r="CG11" s="46"/>
      <c r="CH11" s="4"/>
      <c r="DB11" s="40" t="n">
        <v>473.1</v>
      </c>
      <c r="DC11" s="27"/>
      <c r="DD11" s="51" t="s">
        <v>44</v>
      </c>
      <c r="DF11" s="5"/>
      <c r="DG11" s="5"/>
    </row>
    <row r="12" customFormat="false" ht="12.75" hidden="false" customHeight="false" outlineLevel="0" collapsed="false">
      <c r="AA12" s="23" t="n">
        <v>17</v>
      </c>
      <c r="AB12" s="24" t="n">
        <v>28.8</v>
      </c>
      <c r="AC12" s="46"/>
      <c r="AD12" s="46"/>
      <c r="AE12" s="46"/>
      <c r="AF12" s="46"/>
      <c r="BA12" s="23" t="n">
        <v>53.3</v>
      </c>
      <c r="BB12" s="24" t="n">
        <v>32.1</v>
      </c>
      <c r="BC12" s="46"/>
      <c r="BD12" s="55"/>
      <c r="BF12" s="46"/>
      <c r="BG12" s="27"/>
      <c r="CA12" s="36" t="s">
        <v>45</v>
      </c>
      <c r="CB12" s="37" t="n">
        <v>10994</v>
      </c>
      <c r="CC12" s="37" t="n">
        <v>5098</v>
      </c>
      <c r="CE12" s="56" t="s">
        <v>46</v>
      </c>
      <c r="CF12" s="46"/>
      <c r="CG12" s="46"/>
      <c r="CH12" s="4"/>
      <c r="DB12" s="40" t="n">
        <v>592</v>
      </c>
      <c r="DC12" s="27"/>
      <c r="DD12" s="51" t="s">
        <v>47</v>
      </c>
      <c r="DF12" s="5"/>
      <c r="DG12" s="5"/>
    </row>
    <row r="13" customFormat="false" ht="12.75" hidden="false" customHeight="false" outlineLevel="0" collapsed="false">
      <c r="AA13" s="23" t="n">
        <v>18</v>
      </c>
      <c r="AB13" s="24" t="n">
        <v>31.8</v>
      </c>
      <c r="AC13" s="46"/>
      <c r="AD13" s="57" t="s">
        <v>48</v>
      </c>
      <c r="AE13" s="46"/>
      <c r="AF13" s="46"/>
      <c r="BA13" s="23" t="n">
        <v>60.7</v>
      </c>
      <c r="BB13" s="24" t="n">
        <v>33.7</v>
      </c>
      <c r="BC13" s="46"/>
      <c r="BD13" s="58" t="s">
        <v>49</v>
      </c>
      <c r="BE13" s="46"/>
      <c r="BF13" s="46"/>
      <c r="BG13" s="27"/>
      <c r="CA13" s="36" t="s">
        <v>50</v>
      </c>
      <c r="CB13" s="37" t="n">
        <v>2676</v>
      </c>
      <c r="CC13" s="37" t="n">
        <v>1190</v>
      </c>
      <c r="CH13" s="4"/>
      <c r="DB13" s="40" t="n">
        <v>584.5</v>
      </c>
      <c r="DC13" s="27"/>
      <c r="DF13" s="5"/>
      <c r="DG13" s="5"/>
    </row>
    <row r="14" customFormat="false" ht="12.75" hidden="false" customHeight="false" outlineLevel="0" collapsed="false">
      <c r="AA14" s="23" t="n">
        <v>19</v>
      </c>
      <c r="AB14" s="24" t="n">
        <v>31.5</v>
      </c>
      <c r="AC14" s="46"/>
      <c r="AD14" s="57" t="s">
        <v>51</v>
      </c>
      <c r="AE14" s="52"/>
      <c r="AF14" s="46"/>
      <c r="BA14" s="23" t="n">
        <v>48.6</v>
      </c>
      <c r="BB14" s="24" t="n">
        <v>26.7</v>
      </c>
      <c r="BC14" s="46"/>
      <c r="BD14" s="55" t="s">
        <v>52</v>
      </c>
      <c r="BE14" s="46"/>
      <c r="BF14" s="46"/>
      <c r="BG14" s="27"/>
      <c r="CA14" s="59" t="s">
        <v>53</v>
      </c>
      <c r="CB14" s="60" t="n">
        <v>23166</v>
      </c>
      <c r="CC14" s="60" t="n">
        <v>11543</v>
      </c>
      <c r="CH14" s="4"/>
      <c r="DB14" s="40" t="n">
        <v>479</v>
      </c>
      <c r="DC14" s="27"/>
      <c r="DD14" s="58" t="s">
        <v>54</v>
      </c>
      <c r="DF14" s="5"/>
      <c r="DG14" s="5"/>
    </row>
    <row r="15" customFormat="false" ht="12.75" hidden="false" customHeight="false" outlineLevel="0" collapsed="false">
      <c r="AA15" s="23" t="n">
        <v>20</v>
      </c>
      <c r="AB15" s="24" t="n">
        <v>36.7</v>
      </c>
      <c r="AC15" s="46"/>
      <c r="AE15" s="52"/>
      <c r="AF15" s="46"/>
      <c r="BA15" s="23" t="n">
        <v>38.8</v>
      </c>
      <c r="BB15" s="24" t="n">
        <v>23.3</v>
      </c>
      <c r="BC15" s="46"/>
      <c r="BD15" s="57"/>
      <c r="BE15" s="46"/>
      <c r="BF15" s="46"/>
      <c r="BG15" s="27"/>
      <c r="CA15" s="2"/>
      <c r="CB15" s="61"/>
      <c r="CC15" s="61"/>
      <c r="CD15" s="62"/>
      <c r="CH15" s="4"/>
      <c r="DB15" s="40" t="n">
        <v>472.5</v>
      </c>
      <c r="DC15" s="27"/>
      <c r="DF15" s="5"/>
      <c r="DG15" s="5"/>
    </row>
    <row r="16" customFormat="false" ht="12.75" hidden="false" customHeight="false" outlineLevel="0" collapsed="false">
      <c r="AA16" s="23" t="n">
        <v>21</v>
      </c>
      <c r="AB16" s="24" t="n">
        <v>38.3</v>
      </c>
      <c r="AC16" s="46"/>
      <c r="AD16" s="56" t="s">
        <v>55</v>
      </c>
      <c r="AE16" s="46"/>
      <c r="AF16" s="46"/>
      <c r="BA16" s="23" t="n">
        <v>46</v>
      </c>
      <c r="BB16" s="24" t="n">
        <v>23</v>
      </c>
      <c r="BC16" s="46"/>
      <c r="BD16" s="58" t="s">
        <v>56</v>
      </c>
      <c r="BE16" s="52"/>
      <c r="BF16" s="46"/>
      <c r="BG16" s="27"/>
      <c r="CB16" s="8"/>
      <c r="CC16" s="8"/>
      <c r="CD16" s="62"/>
      <c r="CH16" s="4"/>
      <c r="DB16" s="40" t="n">
        <v>508.7</v>
      </c>
      <c r="DC16" s="27"/>
      <c r="DD16" s="63" t="s">
        <v>57</v>
      </c>
      <c r="DF16" s="5"/>
      <c r="DG16" s="5"/>
    </row>
    <row r="17" customFormat="false" ht="12.75" hidden="false" customHeight="false" outlineLevel="0" collapsed="false">
      <c r="AA17" s="23" t="n">
        <v>22</v>
      </c>
      <c r="AB17" s="24" t="n">
        <v>39.9</v>
      </c>
      <c r="AC17" s="46"/>
      <c r="AD17" s="57"/>
      <c r="AE17" s="46"/>
      <c r="AF17" s="46"/>
      <c r="BA17" s="23" t="n">
        <v>46</v>
      </c>
      <c r="BB17" s="24" t="n">
        <v>23</v>
      </c>
      <c r="BC17" s="46"/>
      <c r="BD17" s="64" t="s">
        <v>52</v>
      </c>
      <c r="BE17" s="52"/>
      <c r="BF17" s="46"/>
      <c r="BG17" s="27"/>
      <c r="CB17" s="8"/>
      <c r="CC17" s="8"/>
      <c r="CD17" s="62"/>
      <c r="CH17" s="4"/>
      <c r="DB17" s="40" t="n">
        <v>485.2</v>
      </c>
      <c r="DC17" s="27"/>
      <c r="DF17" s="5"/>
      <c r="DG17" s="5"/>
    </row>
    <row r="18" customFormat="false" ht="12.75" hidden="false" customHeight="false" outlineLevel="0" collapsed="false">
      <c r="AA18" s="65" t="n">
        <v>23</v>
      </c>
      <c r="AB18" s="66" t="n">
        <v>39.4</v>
      </c>
      <c r="AC18" s="46"/>
      <c r="AE18" s="46"/>
      <c r="AF18" s="46"/>
      <c r="BA18" s="23" t="n">
        <v>44</v>
      </c>
      <c r="BB18" s="24" t="n">
        <v>22</v>
      </c>
      <c r="BC18" s="46"/>
      <c r="BD18" s="46"/>
      <c r="BE18" s="46"/>
      <c r="BF18" s="46"/>
      <c r="BG18" s="27"/>
      <c r="CB18" s="8"/>
      <c r="CC18" s="8"/>
      <c r="CD18" s="62"/>
      <c r="CH18" s="4"/>
      <c r="DB18" s="40" t="n">
        <v>553.5</v>
      </c>
      <c r="DC18" s="27"/>
      <c r="DF18" s="5"/>
      <c r="DG18" s="5"/>
    </row>
    <row r="19" customFormat="false" ht="12.75" hidden="false" customHeight="false" outlineLevel="0" collapsed="false">
      <c r="AA19" s="8"/>
      <c r="AB19" s="8"/>
      <c r="AC19" s="46"/>
      <c r="AD19" s="46"/>
      <c r="AE19" s="46"/>
      <c r="AF19" s="46"/>
      <c r="BA19" s="23" t="n">
        <v>46</v>
      </c>
      <c r="BB19" s="24" t="n">
        <v>23</v>
      </c>
      <c r="BC19" s="46"/>
      <c r="BD19" s="46"/>
      <c r="BE19" s="46"/>
      <c r="BF19" s="46"/>
      <c r="BG19" s="27"/>
      <c r="CB19" s="8"/>
      <c r="CC19" s="8"/>
      <c r="CD19" s="62"/>
      <c r="CH19" s="4"/>
      <c r="DB19" s="40" t="n">
        <v>547.9</v>
      </c>
      <c r="DC19" s="27"/>
      <c r="DD19" s="67" t="s">
        <v>58</v>
      </c>
      <c r="DE19" s="68"/>
      <c r="DF19" s="5"/>
      <c r="DG19" s="5"/>
    </row>
    <row r="20" customFormat="false" ht="12.75" hidden="false" customHeight="false" outlineLevel="0" collapsed="false">
      <c r="BA20" s="23" t="n">
        <v>45</v>
      </c>
      <c r="BB20" s="24" t="n">
        <v>22</v>
      </c>
      <c r="BC20" s="69"/>
      <c r="BD20" s="46"/>
      <c r="BE20" s="46"/>
      <c r="BF20" s="46"/>
      <c r="BG20" s="27"/>
      <c r="CB20" s="8"/>
      <c r="CC20" s="8"/>
      <c r="CD20" s="62"/>
      <c r="CH20" s="4"/>
      <c r="DB20" s="40" t="n">
        <v>566.4</v>
      </c>
      <c r="DC20" s="27"/>
      <c r="DF20" s="5"/>
      <c r="DG20" s="5"/>
    </row>
    <row r="21" customFormat="false" ht="12.75" hidden="false" customHeight="false" outlineLevel="0" collapsed="false">
      <c r="BA21" s="23" t="n">
        <v>46</v>
      </c>
      <c r="BB21" s="24" t="n">
        <v>22</v>
      </c>
      <c r="BC21" s="62"/>
      <c r="BG21" s="27"/>
      <c r="CA21" s="4"/>
      <c r="CB21" s="4"/>
      <c r="CC21" s="4"/>
      <c r="CD21" s="4"/>
      <c r="CE21" s="4"/>
      <c r="CF21" s="4"/>
      <c r="CG21" s="4"/>
      <c r="CH21" s="4"/>
      <c r="DB21" s="40" t="n">
        <v>557.6</v>
      </c>
      <c r="DC21" s="27"/>
      <c r="DD21" s="70"/>
      <c r="DE21" s="67" t="n">
        <v>1970</v>
      </c>
      <c r="DF21" s="5"/>
      <c r="DG21" s="5"/>
    </row>
    <row r="22" customFormat="false" ht="12.75" hidden="false" customHeight="false" outlineLevel="0" collapsed="false">
      <c r="BA22" s="23" t="n">
        <v>51</v>
      </c>
      <c r="BB22" s="24" t="n">
        <v>24</v>
      </c>
      <c r="BC22" s="62"/>
      <c r="BG22" s="27"/>
      <c r="DB22" s="40" t="n">
        <v>560.6</v>
      </c>
      <c r="DC22" s="27"/>
      <c r="DD22" s="71" t="s">
        <v>59</v>
      </c>
      <c r="DE22" s="71" t="n">
        <f aca="false">COUNTA(DB5:DB26)</f>
        <v>22</v>
      </c>
      <c r="DF22" s="5"/>
      <c r="DG22" s="5"/>
    </row>
    <row r="23" customFormat="false" ht="12.75" hidden="false" customHeight="false" outlineLevel="0" collapsed="false">
      <c r="BA23" s="23" t="n">
        <v>49</v>
      </c>
      <c r="BB23" s="24" t="n">
        <v>24</v>
      </c>
      <c r="BC23" s="62"/>
      <c r="BG23" s="27"/>
      <c r="DB23" s="40" t="n">
        <v>575.6</v>
      </c>
      <c r="DC23" s="27"/>
      <c r="DD23" s="72" t="s">
        <v>60</v>
      </c>
      <c r="DE23" s="73" t="n">
        <f aca="false">AVERAGE(DB5:DB26)</f>
        <v>528.413636363636</v>
      </c>
      <c r="DF23" s="5"/>
      <c r="DG23" s="5"/>
    </row>
    <row r="24" customFormat="false" ht="12.75" hidden="false" customHeight="false" outlineLevel="0" collapsed="false">
      <c r="BA24" s="23" t="n">
        <v>50</v>
      </c>
      <c r="BB24" s="24" t="n">
        <v>25</v>
      </c>
      <c r="BC24" s="62"/>
      <c r="BG24" s="27"/>
      <c r="DB24" s="40" t="n">
        <v>572.8</v>
      </c>
      <c r="DC24" s="27"/>
      <c r="DD24" s="74" t="s">
        <v>61</v>
      </c>
      <c r="DE24" s="75" t="n">
        <f aca="false">STDEV(DB5:DB26)</f>
        <v>43.3977100060157</v>
      </c>
      <c r="DF24" s="5"/>
      <c r="DG24" s="5"/>
    </row>
    <row r="25" customFormat="false" ht="12.75" hidden="false" customHeight="false" outlineLevel="0" collapsed="false">
      <c r="BA25" s="23" t="n">
        <v>48</v>
      </c>
      <c r="BB25" s="24" t="n">
        <v>24</v>
      </c>
      <c r="BC25" s="62"/>
      <c r="BG25" s="27"/>
      <c r="DB25" s="40" t="n">
        <v>595.3</v>
      </c>
      <c r="DC25" s="27"/>
      <c r="DF25" s="5"/>
      <c r="DG25" s="5"/>
    </row>
    <row r="26" customFormat="false" ht="12.75" hidden="false" customHeight="false" outlineLevel="0" collapsed="false">
      <c r="BA26" s="23" t="n">
        <v>49</v>
      </c>
      <c r="BB26" s="24" t="n">
        <v>24</v>
      </c>
      <c r="BC26" s="62"/>
      <c r="BG26" s="27"/>
      <c r="DB26" s="40" t="n">
        <v>540.1</v>
      </c>
      <c r="DC26" s="27"/>
      <c r="DE26" s="76" t="n">
        <v>1990</v>
      </c>
      <c r="DF26" s="5"/>
      <c r="DG26" s="5"/>
    </row>
    <row r="27" customFormat="false" ht="12.75" hidden="false" customHeight="false" outlineLevel="0" collapsed="false">
      <c r="BA27" s="23" t="n">
        <v>51</v>
      </c>
      <c r="BB27" s="24" t="n">
        <v>25</v>
      </c>
      <c r="BC27" s="62"/>
      <c r="BG27" s="27"/>
      <c r="DA27" s="9" t="n">
        <v>1990</v>
      </c>
      <c r="DB27" s="33" t="n">
        <v>512.6</v>
      </c>
      <c r="DC27" s="27"/>
      <c r="DD27" s="77" t="s">
        <v>59</v>
      </c>
      <c r="DE27" s="78" t="n">
        <f aca="false">COUNTA(DB27:DB45)</f>
        <v>19</v>
      </c>
      <c r="DF27" s="5"/>
      <c r="DG27" s="5"/>
    </row>
    <row r="28" customFormat="false" ht="12.75" hidden="false" customHeight="false" outlineLevel="0" collapsed="false">
      <c r="BA28" s="23" t="n">
        <v>51</v>
      </c>
      <c r="BB28" s="24" t="n">
        <v>25</v>
      </c>
      <c r="BC28" s="62"/>
      <c r="BG28" s="27"/>
      <c r="DA28" s="8"/>
      <c r="DB28" s="40" t="n">
        <v>524.7</v>
      </c>
      <c r="DC28" s="27"/>
      <c r="DD28" s="79" t="s">
        <v>60</v>
      </c>
      <c r="DE28" s="73" t="n">
        <f aca="false">AVERAGE(DB27:DB45)</f>
        <v>554.242105263158</v>
      </c>
      <c r="DF28" s="5"/>
      <c r="DG28" s="5"/>
    </row>
    <row r="29" customFormat="false" ht="12.75" hidden="false" customHeight="false" outlineLevel="0" collapsed="false">
      <c r="BA29" s="23" t="n">
        <v>53</v>
      </c>
      <c r="BB29" s="24" t="n">
        <v>26</v>
      </c>
      <c r="BC29" s="62"/>
      <c r="BG29" s="27"/>
      <c r="DA29" s="8"/>
      <c r="DB29" s="40" t="n">
        <v>594.3</v>
      </c>
      <c r="DC29" s="27"/>
      <c r="DD29" s="80" t="s">
        <v>61</v>
      </c>
      <c r="DE29" s="75" t="n">
        <f aca="false">STDEV(DB27:DB45)</f>
        <v>55.3243397890966</v>
      </c>
      <c r="DF29" s="5"/>
      <c r="DG29" s="5"/>
    </row>
    <row r="30" customFormat="false" ht="12.75" hidden="false" customHeight="false" outlineLevel="0" collapsed="false">
      <c r="BA30" s="23" t="n">
        <v>51</v>
      </c>
      <c r="BB30" s="24" t="n">
        <v>28</v>
      </c>
      <c r="BC30" s="62"/>
      <c r="BG30" s="27"/>
      <c r="DB30" s="40" t="n">
        <v>626.4</v>
      </c>
      <c r="DC30" s="27"/>
      <c r="DD30" s="27"/>
      <c r="DF30" s="5"/>
      <c r="DG30" s="5"/>
    </row>
    <row r="31" customFormat="false" ht="12.75" hidden="false" customHeight="false" outlineLevel="0" collapsed="false">
      <c r="BA31" s="23" t="n">
        <v>50</v>
      </c>
      <c r="BB31" s="24" t="n">
        <v>28</v>
      </c>
      <c r="BC31" s="62"/>
      <c r="BG31" s="27"/>
      <c r="DB31" s="40" t="n">
        <v>516.3</v>
      </c>
      <c r="DC31" s="27"/>
      <c r="DF31" s="5"/>
      <c r="DG31" s="5"/>
    </row>
    <row r="32" customFormat="false" ht="12.75" hidden="false" customHeight="false" outlineLevel="0" collapsed="false">
      <c r="BA32" s="23" t="n">
        <v>68</v>
      </c>
      <c r="BB32" s="24" t="n">
        <v>55</v>
      </c>
      <c r="BC32" s="62"/>
      <c r="BG32" s="27"/>
      <c r="DB32" s="40" t="n">
        <v>581.7</v>
      </c>
      <c r="DC32" s="27"/>
      <c r="DF32" s="5"/>
      <c r="DG32" s="5"/>
    </row>
    <row r="33" customFormat="false" ht="12.75" hidden="false" customHeight="false" outlineLevel="0" collapsed="false">
      <c r="BA33" s="23" t="n">
        <v>51</v>
      </c>
      <c r="BB33" s="24" t="n">
        <v>28</v>
      </c>
      <c r="BC33" s="62"/>
      <c r="BG33" s="27"/>
      <c r="DB33" s="40" t="n">
        <v>458.1</v>
      </c>
      <c r="DC33" s="27"/>
      <c r="DF33" s="5"/>
      <c r="DG33" s="5"/>
    </row>
    <row r="34" customFormat="false" ht="12.75" hidden="false" customHeight="false" outlineLevel="0" collapsed="false">
      <c r="BA34" s="65" t="n">
        <v>53</v>
      </c>
      <c r="BB34" s="66" t="n">
        <v>30</v>
      </c>
      <c r="BC34" s="62"/>
      <c r="BG34" s="27"/>
      <c r="DB34" s="40" t="n">
        <v>495</v>
      </c>
      <c r="DC34" s="27"/>
      <c r="DF34" s="5"/>
      <c r="DG34" s="5"/>
    </row>
    <row r="35" customFormat="false" ht="12.75" hidden="false" customHeight="false" outlineLevel="0" collapsed="false">
      <c r="DB35" s="40" t="n">
        <v>538.2</v>
      </c>
      <c r="DC35" s="27"/>
      <c r="DF35" s="5"/>
      <c r="DG35" s="5"/>
    </row>
    <row r="36" customFormat="false" ht="12.75" hidden="false" customHeight="false" outlineLevel="0" collapsed="false">
      <c r="DB36" s="40" t="n">
        <v>642.8</v>
      </c>
      <c r="DC36" s="27"/>
      <c r="DF36" s="5"/>
      <c r="DG36" s="5"/>
    </row>
    <row r="37" customFormat="false" ht="12.75" hidden="false" customHeight="false" outlineLevel="0" collapsed="false">
      <c r="DB37" s="40" t="n">
        <v>538.5</v>
      </c>
      <c r="DC37" s="27"/>
      <c r="DF37" s="5"/>
      <c r="DG37" s="5"/>
    </row>
    <row r="38" customFormat="false" ht="12.75" hidden="false" customHeight="false" outlineLevel="0" collapsed="false">
      <c r="DB38" s="40" t="n">
        <v>501.6</v>
      </c>
      <c r="DC38" s="27"/>
      <c r="DF38" s="5"/>
      <c r="DG38" s="5"/>
    </row>
    <row r="39" customFormat="false" ht="12.75" hidden="false" customHeight="false" outlineLevel="0" collapsed="false">
      <c r="DB39" s="40" t="n">
        <v>486.3</v>
      </c>
      <c r="DC39" s="27"/>
      <c r="DF39" s="5"/>
      <c r="DG39" s="5"/>
    </row>
    <row r="40" customFormat="false" ht="12.75" hidden="false" customHeight="false" outlineLevel="0" collapsed="false">
      <c r="DB40" s="40" t="n">
        <v>539.5</v>
      </c>
      <c r="DC40" s="27"/>
      <c r="DF40" s="5"/>
      <c r="DG40" s="5"/>
    </row>
    <row r="41" customFormat="false" ht="12.75" hidden="false" customHeight="false" outlineLevel="0" collapsed="false">
      <c r="DB41" s="40" t="n">
        <v>627.7</v>
      </c>
      <c r="DC41" s="27"/>
      <c r="DF41" s="5"/>
      <c r="DG41" s="5"/>
    </row>
    <row r="42" customFormat="false" ht="12.75" hidden="false" customHeight="false" outlineLevel="0" collapsed="false">
      <c r="DB42" s="40" t="n">
        <v>600.3</v>
      </c>
      <c r="DC42" s="27"/>
      <c r="DF42" s="5"/>
      <c r="DG42" s="5"/>
    </row>
    <row r="43" customFormat="false" ht="12.75" hidden="false" customHeight="false" outlineLevel="0" collapsed="false">
      <c r="DB43" s="40" t="n">
        <v>525.7</v>
      </c>
      <c r="DC43" s="27"/>
      <c r="DF43" s="5"/>
      <c r="DG43" s="5"/>
    </row>
    <row r="44" customFormat="false" ht="12.75" hidden="false" customHeight="false" outlineLevel="0" collapsed="false">
      <c r="DB44" s="40" t="n">
        <v>602.5</v>
      </c>
      <c r="DC44" s="27"/>
      <c r="DF44" s="5"/>
      <c r="DG44" s="5"/>
    </row>
    <row r="45" customFormat="false" ht="12.75" hidden="false" customHeight="false" outlineLevel="0" collapsed="false">
      <c r="DB45" s="81" t="n">
        <v>618.4</v>
      </c>
      <c r="DC45" s="27"/>
      <c r="DF45" s="5"/>
      <c r="DG45" s="5"/>
    </row>
    <row r="46" customFormat="false" ht="12.75" hidden="false" customHeight="false" outlineLevel="0" collapsed="false">
      <c r="DB46" s="8"/>
      <c r="DF46" s="5"/>
      <c r="DG4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mp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8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Resampling">
                <anchor moveWithCells="true" sizeWithCells="false">
                  <from>
                    <xdr:col>1</xdr:col>
                    <xdr:colOff>9720</xdr:colOff>
                    <xdr:row>0</xdr:row>
                    <xdr:rowOff>0</xdr:rowOff>
                  </from>
                  <to>
                    <xdr:col>2</xdr:col>
                    <xdr:colOff>-9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4:52:08Z</dcterms:created>
  <dc:creator>Martin</dc:creator>
  <dc:description/>
  <dc:language>en-US</dc:language>
  <cp:lastModifiedBy>Martin</cp:lastModifiedBy>
  <cp:lastPrinted>2000-11-30T16:49:48Z</cp:lastPrinted>
  <dcterms:modified xsi:type="dcterms:W3CDTF">2005-02-16T14:31:49Z</dcterms:modified>
  <cp:revision>0</cp:revision>
  <dc:subject/>
  <dc:title/>
</cp:coreProperties>
</file>