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ramme" sheetId="1" state="visible" r:id="rId2"/>
    <sheet name="Utilis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A</t>
  </si>
  <si>
    <t xml:space="preserve">B</t>
  </si>
  <si>
    <t xml:space="preserve">X</t>
  </si>
  <si>
    <t xml:space="preserve">Y</t>
  </si>
  <si>
    <t xml:space="preserve">Une série de trois points est représentée pour l'exemple.</t>
  </si>
  <si>
    <t xml:space="preserve">Vous saisissez les pourcentages des deux premiers constituants dans les colonnes A et B et la partie jaune,</t>
  </si>
  <si>
    <t xml:space="preserve">Puis vous sélectionnez les colonnes X et Y correspondantes que vous copiez</t>
  </si>
  <si>
    <t xml:space="preserve"> puis vous sélectionnez le graphique et vous faites un collage spécial en choisissant :</t>
  </si>
  <si>
    <t xml:space="preserve">Ajouter les cellules comme nouvelle série</t>
  </si>
  <si>
    <t xml:space="preserve">Valeurs de y en colonnes</t>
  </si>
  <si>
    <t xml:space="preserve">Vous pouvez le faire pour plusieurs catégories de points</t>
  </si>
  <si>
    <t xml:space="preserve">qui seront représentées différemmen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11.25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00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Graphique ternai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7884940778342"/>
          <c:y val="0.0929162833486661"/>
          <c:w val="0.947072758037225"/>
          <c:h val="0.888755219022008"/>
        </c:manualLayout>
      </c:layout>
      <c:scatterChart>
        <c:scatterStyle val="lineMarker"/>
        <c:varyColors val="0"/>
        <c:ser>
          <c:idx val="0"/>
          <c:order val="0"/>
          <c:tx>
            <c:strRef>
              <c:f>"Composants"</c:f>
              <c:strCache>
                <c:ptCount val="1"/>
                <c:pt idx="0">
                  <c:v>Composant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agramme!$C$2:$C$5</c:f>
              <c:numCache>
                <c:formatCode>General</c:formatCode>
                <c:ptCount val="4"/>
                <c:pt idx="0">
                  <c:v>50</c:v>
                </c:pt>
                <c:pt idx="1">
                  <c:v>100</c:v>
                </c:pt>
                <c:pt idx="2">
                  <c:v>0</c:v>
                </c:pt>
                <c:pt idx="3">
                  <c:v>50</c:v>
                </c:pt>
              </c:numCache>
            </c:numRef>
          </c:xVal>
          <c:yVal>
            <c:numRef>
              <c:f>Diagramme!$D$2:$D$5</c:f>
              <c:numCache>
                <c:formatCode>General</c:formatCode>
                <c:ptCount val="4"/>
                <c:pt idx="0">
                  <c:v>86.6025403784439</c:v>
                </c:pt>
                <c:pt idx="1">
                  <c:v>0</c:v>
                </c:pt>
                <c:pt idx="2">
                  <c:v>0</c:v>
                </c:pt>
                <c:pt idx="3">
                  <c:v>86.602540378443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agramme!$C$6:$C$7</c:f>
              <c:numCache>
                <c:formatCode>General</c:formatCode>
                <c:ptCount val="2"/>
                <c:pt idx="0">
                  <c:v>90</c:v>
                </c:pt>
                <c:pt idx="1">
                  <c:v>80</c:v>
                </c:pt>
              </c:numCache>
            </c:numRef>
          </c:xVal>
          <c:yVal>
            <c:numRef>
              <c:f>Diagramme!$D$6:$D$7</c:f>
              <c:numCache>
                <c:formatCode>General</c:formatCode>
                <c:ptCount val="2"/>
                <c:pt idx="0">
                  <c:v>17.3205080756888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agramme!$C$8:$C$9</c:f>
              <c:numCache>
                <c:formatCode>General</c:formatCode>
                <c:ptCount val="2"/>
                <c:pt idx="0">
                  <c:v>80</c:v>
                </c:pt>
                <c:pt idx="1">
                  <c:v>60</c:v>
                </c:pt>
              </c:numCache>
            </c:numRef>
          </c:xVal>
          <c:yVal>
            <c:numRef>
              <c:f>Diagramme!$D$8:$D$9</c:f>
              <c:numCache>
                <c:formatCode>General</c:formatCode>
                <c:ptCount val="2"/>
                <c:pt idx="0">
                  <c:v>34.6410161513775</c:v>
                </c:pt>
                <c:pt idx="1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agramme!$C$10:$C$11</c:f>
              <c:numCache>
                <c:formatCode>General</c:formatCode>
                <c:ptCount val="2"/>
                <c:pt idx="0">
                  <c:v>70</c:v>
                </c:pt>
                <c:pt idx="1">
                  <c:v>40</c:v>
                </c:pt>
              </c:numCache>
            </c:numRef>
          </c:xVal>
          <c:yVal>
            <c:numRef>
              <c:f>Diagramme!$D$10:$D$11</c:f>
              <c:numCache>
                <c:formatCode>General</c:formatCode>
                <c:ptCount val="2"/>
                <c:pt idx="0">
                  <c:v>51.9615242270663</c:v>
                </c:pt>
                <c:pt idx="1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agramme!$C$12:$C$13</c:f>
              <c:numCache>
                <c:formatCode>General</c:formatCode>
                <c:ptCount val="2"/>
                <c:pt idx="0">
                  <c:v>60</c:v>
                </c:pt>
                <c:pt idx="1">
                  <c:v>20</c:v>
                </c:pt>
              </c:numCache>
            </c:numRef>
          </c:xVal>
          <c:yVal>
            <c:numRef>
              <c:f>Diagramme!$D$12:$D$13</c:f>
              <c:numCache>
                <c:formatCode>General</c:formatCode>
                <c:ptCount val="2"/>
                <c:pt idx="0">
                  <c:v>69.2820323027551</c:v>
                </c:pt>
                <c:pt idx="1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agramme!$C$6,Diagramme!$C$14</c:f>
              <c:numCache>
                <c:formatCode>General</c:formatCode>
                <c:ptCount val="2"/>
                <c:pt idx="0">
                  <c:v>90</c:v>
                </c:pt>
                <c:pt idx="1">
                  <c:v>10</c:v>
                </c:pt>
              </c:numCache>
            </c:numRef>
          </c:xVal>
          <c:yVal>
            <c:numRef>
              <c:f>Diagramme!$D$6,Diagramme!$D$14</c:f>
              <c:numCache>
                <c:formatCode>General</c:formatCode>
                <c:ptCount val="2"/>
                <c:pt idx="0">
                  <c:v>17.3205080756888</c:v>
                </c:pt>
                <c:pt idx="1">
                  <c:v>17.3205080756888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agramme!$C$8,Diagramme!$C$15</c:f>
              <c:numCache>
                <c:formatCode>General</c:formatCode>
                <c:ptCount val="2"/>
                <c:pt idx="0">
                  <c:v>80</c:v>
                </c:pt>
                <c:pt idx="1">
                  <c:v>20</c:v>
                </c:pt>
              </c:numCache>
            </c:numRef>
          </c:xVal>
          <c:yVal>
            <c:numRef>
              <c:f>Diagramme!$D$8,Diagramme!$D$15</c:f>
              <c:numCache>
                <c:formatCode>General</c:formatCode>
                <c:ptCount val="2"/>
                <c:pt idx="0">
                  <c:v>34.6410161513775</c:v>
                </c:pt>
                <c:pt idx="1">
                  <c:v>34.641016151377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agramme!$C$10,Diagramme!$C$16</c:f>
              <c:numCache>
                <c:formatCode>General</c:formatCode>
                <c:ptCount val="2"/>
                <c:pt idx="0">
                  <c:v>70</c:v>
                </c:pt>
                <c:pt idx="1">
                  <c:v>30</c:v>
                </c:pt>
              </c:numCache>
            </c:numRef>
          </c:xVal>
          <c:yVal>
            <c:numRef>
              <c:f>Diagramme!$D$10,Diagramme!$D$16</c:f>
              <c:numCache>
                <c:formatCode>General</c:formatCode>
                <c:ptCount val="2"/>
                <c:pt idx="0">
                  <c:v>51.9615242270663</c:v>
                </c:pt>
                <c:pt idx="1">
                  <c:v>51.9615242270663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agramme!$C$12,Diagramme!$C$17</c:f>
              <c:numCache>
                <c:formatCode>General</c:formatCode>
                <c:ptCount val="2"/>
                <c:pt idx="0">
                  <c:v>60</c:v>
                </c:pt>
                <c:pt idx="1">
                  <c:v>40</c:v>
                </c:pt>
              </c:numCache>
            </c:numRef>
          </c:xVal>
          <c:yVal>
            <c:numRef>
              <c:f>Diagramme!$D$12,Diagramme!$D$17</c:f>
              <c:numCache>
                <c:formatCode>General</c:formatCode>
                <c:ptCount val="2"/>
                <c:pt idx="0">
                  <c:v>69.2820323027551</c:v>
                </c:pt>
                <c:pt idx="1">
                  <c:v>69.2820323027551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agramme!$C$7,Diagramme!$C$17</c:f>
              <c:numCache>
                <c:formatCode>General</c:formatCode>
                <c:ptCount val="2"/>
                <c:pt idx="0">
                  <c:v>80</c:v>
                </c:pt>
                <c:pt idx="1">
                  <c:v>40</c:v>
                </c:pt>
              </c:numCache>
            </c:numRef>
          </c:xVal>
          <c:yVal>
            <c:numRef>
              <c:f>Diagramme!$D$7,Diagramme!$D$17</c:f>
              <c:numCache>
                <c:formatCode>General</c:formatCode>
                <c:ptCount val="2"/>
                <c:pt idx="0">
                  <c:v>0</c:v>
                </c:pt>
                <c:pt idx="1">
                  <c:v>69.2820323027551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agramme!$C$9,Diagramme!$C$16</c:f>
              <c:numCache>
                <c:formatCode>General</c:formatCode>
                <c:ptCount val="2"/>
                <c:pt idx="0">
                  <c:v>60</c:v>
                </c:pt>
                <c:pt idx="1">
                  <c:v>30</c:v>
                </c:pt>
              </c:numCache>
            </c:numRef>
          </c:xVal>
          <c:yVal>
            <c:numRef>
              <c:f>Diagramme!$D$9,Diagramme!$D$16</c:f>
              <c:numCache>
                <c:formatCode>General</c:formatCode>
                <c:ptCount val="2"/>
                <c:pt idx="0">
                  <c:v>0</c:v>
                </c:pt>
                <c:pt idx="1">
                  <c:v>51.9615242270663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agramme!$C$11,Diagramme!$C$15</c:f>
              <c:numCache>
                <c:formatCode>General</c:formatCode>
                <c:ptCount val="2"/>
                <c:pt idx="0">
                  <c:v>40</c:v>
                </c:pt>
                <c:pt idx="1">
                  <c:v>20</c:v>
                </c:pt>
              </c:numCache>
            </c:numRef>
          </c:xVal>
          <c:yVal>
            <c:numRef>
              <c:f>Diagramme!$D$11,Diagramme!$D$15</c:f>
              <c:numCache>
                <c:formatCode>General</c:formatCode>
                <c:ptCount val="2"/>
                <c:pt idx="0">
                  <c:v>0</c:v>
                </c:pt>
                <c:pt idx="1">
                  <c:v>34.6410161513775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agramme!$C$13:$C$14</c:f>
              <c:numCache>
                <c:formatCode>General</c:formatCode>
                <c:ptCount val="2"/>
                <c:pt idx="0">
                  <c:v>20</c:v>
                </c:pt>
                <c:pt idx="1">
                  <c:v>10</c:v>
                </c:pt>
              </c:numCache>
            </c:numRef>
          </c:xVal>
          <c:yVal>
            <c:numRef>
              <c:f>Diagramme!$D$13:$D$14</c:f>
              <c:numCache>
                <c:formatCode>General</c:formatCode>
                <c:ptCount val="2"/>
                <c:pt idx="0">
                  <c:v>0</c:v>
                </c:pt>
                <c:pt idx="1">
                  <c:v>17.3205080756888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agramme!$C$18:$C$20</c:f>
              <c:numCache>
                <c:formatCode>General</c:formatCode>
                <c:ptCount val="3"/>
                <c:pt idx="0">
                  <c:v>30</c:v>
                </c:pt>
                <c:pt idx="1">
                  <c:v>27</c:v>
                </c:pt>
                <c:pt idx="2">
                  <c:v>65.5</c:v>
                </c:pt>
              </c:numCache>
            </c:numRef>
          </c:xVal>
          <c:yVal>
            <c:numRef>
              <c:f>Diagramme!$D$18:$D$20</c:f>
              <c:numCache>
                <c:formatCode>General</c:formatCode>
                <c:ptCount val="3"/>
                <c:pt idx="0">
                  <c:v>17.3205080756888</c:v>
                </c:pt>
                <c:pt idx="1">
                  <c:v>10.3923048454133</c:v>
                </c:pt>
                <c:pt idx="2">
                  <c:v>47.6313972081441</c:v>
                </c:pt>
              </c:numCache>
            </c:numRef>
          </c:yVal>
          <c:smooth val="0"/>
        </c:ser>
        <c:axId val="94872655"/>
        <c:axId val="38748082"/>
      </c:scatterChart>
      <c:valAx>
        <c:axId val="94872655"/>
        <c:scaling>
          <c:orientation val="maxMin"/>
          <c:max val="1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8082"/>
        <c:crossesAt val="0"/>
        <c:crossBetween val="midCat"/>
      </c:valAx>
      <c:valAx>
        <c:axId val="38748082"/>
        <c:scaling>
          <c:orientation val="minMax"/>
        </c:scaling>
        <c:delete val="1"/>
        <c:axPos val="l"/>
        <c:numFmt formatCode="General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2655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7280</xdr:colOff>
      <xdr:row>0</xdr:row>
      <xdr:rowOff>66240</xdr:rowOff>
    </xdr:from>
    <xdr:to>
      <xdr:col>10</xdr:col>
      <xdr:colOff>750960</xdr:colOff>
      <xdr:row>31</xdr:row>
      <xdr:rowOff>133200</xdr:rowOff>
    </xdr:to>
    <xdr:graphicFrame>
      <xdr:nvGraphicFramePr>
        <xdr:cNvPr id="0" name="Chart 7"/>
        <xdr:cNvGraphicFramePr/>
      </xdr:nvGraphicFramePr>
      <xdr:xfrm>
        <a:off x="3274560" y="66240"/>
        <a:ext cx="5318640" cy="50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2233502538071</cdr:x>
      <cdr:y>0.345127733352204</cdr:y>
    </cdr:from>
    <cdr:to>
      <cdr:x>0.411844331641286</cdr:x>
      <cdr:y>0.558417663293468</cdr:y>
    </cdr:to>
    <cdr:sp>
      <cdr:nvSpPr>
        <cdr:cNvPr id="1" name="Line 8"/>
        <cdr:cNvSpPr/>
      </cdr:nvSpPr>
      <cdr:spPr>
        <a:xfrm flipV="1">
          <a:off x="877680" y="1528200"/>
          <a:ext cx="1085040" cy="1540440"/>
        </a:xfrm>
        <a:prstGeom prst="line">
          <a:avLst/>
        </a:prstGeom>
        <a:ln w="22320">
          <a:solidFill>
            <a:srgbClr val="ff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2978003384095</cdr:x>
      <cdr:y>0.300474134880759</cdr:y>
    </cdr:from>
    <cdr:to>
      <cdr:x>0.838781725888325</cdr:x>
      <cdr:y>0.603283560965254</cdr:y>
    </cdr:to>
    <cdr:sp>
      <cdr:nvSpPr>
        <cdr:cNvPr id="2" name="Line 9"/>
        <cdr:cNvSpPr/>
      </cdr:nvSpPr>
      <cdr:spPr>
        <a:xfrm>
          <a:off x="3420000" y="1528560"/>
          <a:ext cx="1041480" cy="1540440"/>
        </a:xfrm>
        <a:prstGeom prst="line">
          <a:avLst/>
        </a:prstGeom>
        <a:ln w="22320">
          <a:solidFill>
            <a:srgbClr val="ff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7935702199662</cdr:x>
      <cdr:y>0.987474347179959</cdr:y>
    </cdr:from>
    <cdr:to>
      <cdr:x>0.680203045685279</cdr:x>
      <cdr:y>0.987474347179959</cdr:y>
    </cdr:to>
    <cdr:sp>
      <cdr:nvSpPr>
        <cdr:cNvPr id="3" name="Line 10"/>
        <cdr:cNvSpPr/>
      </cdr:nvSpPr>
      <cdr:spPr>
        <a:xfrm flipH="1">
          <a:off x="1797480" y="5023440"/>
          <a:ext cx="1820520" cy="0"/>
        </a:xfrm>
        <a:prstGeom prst="line">
          <a:avLst/>
        </a:prstGeom>
        <a:ln w="22320">
          <a:solidFill>
            <a:srgbClr val="ff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8480</xdr:colOff>
      <xdr:row>6</xdr:row>
      <xdr:rowOff>28440</xdr:rowOff>
    </xdr:from>
    <xdr:to>
      <xdr:col>9</xdr:col>
      <xdr:colOff>546120</xdr:colOff>
      <xdr:row>16</xdr:row>
      <xdr:rowOff>1522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555000" y="1000080"/>
          <a:ext cx="4003560" cy="1743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  <row r="2" customFormat="false" ht="12.75" hidden="false" customHeight="false" outlineLevel="0" collapsed="false">
      <c r="A2" s="3" t="n">
        <v>100</v>
      </c>
      <c r="B2" s="4" t="n">
        <v>0</v>
      </c>
      <c r="C2" s="4" t="n">
        <f aca="false">B2+(A2)/2</f>
        <v>50</v>
      </c>
      <c r="D2" s="5" t="n">
        <f aca="false">A2*SQRT(3)/2</f>
        <v>86.6025403784439</v>
      </c>
    </row>
    <row r="3" customFormat="false" ht="12.75" hidden="false" customHeight="false" outlineLevel="0" collapsed="false">
      <c r="A3" s="6" t="n">
        <v>0</v>
      </c>
      <c r="B3" s="7" t="n">
        <v>100</v>
      </c>
      <c r="C3" s="7" t="n">
        <f aca="false">B3+(A3)/2</f>
        <v>100</v>
      </c>
      <c r="D3" s="8" t="n">
        <f aca="false">A3*SQRT(3)/2</f>
        <v>0</v>
      </c>
    </row>
    <row r="4" customFormat="false" ht="12.75" hidden="false" customHeight="false" outlineLevel="0" collapsed="false">
      <c r="A4" s="6" t="n">
        <v>0</v>
      </c>
      <c r="B4" s="7" t="n">
        <v>0</v>
      </c>
      <c r="C4" s="7" t="n">
        <f aca="false">B4+(A4)/2</f>
        <v>0</v>
      </c>
      <c r="D4" s="8" t="n">
        <f aca="false">A4*SQRT(3)/2</f>
        <v>0</v>
      </c>
    </row>
    <row r="5" customFormat="false" ht="12.75" hidden="false" customHeight="false" outlineLevel="0" collapsed="false">
      <c r="A5" s="6" t="n">
        <v>100</v>
      </c>
      <c r="B5" s="7" t="n">
        <v>0</v>
      </c>
      <c r="C5" s="7" t="n">
        <f aca="false">B5+(A5)/2</f>
        <v>50</v>
      </c>
      <c r="D5" s="8" t="n">
        <f aca="false">A5*SQRT(3)/2</f>
        <v>86.6025403784439</v>
      </c>
    </row>
    <row r="6" customFormat="false" ht="12.75" hidden="false" customHeight="false" outlineLevel="0" collapsed="false">
      <c r="A6" s="6" t="n">
        <v>20</v>
      </c>
      <c r="B6" s="7" t="n">
        <v>80</v>
      </c>
      <c r="C6" s="7" t="n">
        <f aca="false">B6+(A6)/2</f>
        <v>90</v>
      </c>
      <c r="D6" s="8" t="n">
        <f aca="false">A6*SQRT(3)/2</f>
        <v>17.3205080756888</v>
      </c>
    </row>
    <row r="7" customFormat="false" ht="12.75" hidden="false" customHeight="false" outlineLevel="0" collapsed="false">
      <c r="A7" s="6" t="n">
        <v>0</v>
      </c>
      <c r="B7" s="7" t="n">
        <v>80</v>
      </c>
      <c r="C7" s="7" t="n">
        <f aca="false">B7+(A7)/2</f>
        <v>80</v>
      </c>
      <c r="D7" s="8" t="n">
        <f aca="false">A7*SQRT(3)/2</f>
        <v>0</v>
      </c>
    </row>
    <row r="8" customFormat="false" ht="12.75" hidden="false" customHeight="false" outlineLevel="0" collapsed="false">
      <c r="A8" s="6" t="n">
        <v>40</v>
      </c>
      <c r="B8" s="7" t="n">
        <v>60</v>
      </c>
      <c r="C8" s="7" t="n">
        <f aca="false">B8+(A8)/2</f>
        <v>80</v>
      </c>
      <c r="D8" s="8" t="n">
        <f aca="false">A8*SQRT(3)/2</f>
        <v>34.6410161513775</v>
      </c>
    </row>
    <row r="9" customFormat="false" ht="12.75" hidden="false" customHeight="false" outlineLevel="0" collapsed="false">
      <c r="A9" s="6" t="n">
        <v>0</v>
      </c>
      <c r="B9" s="7" t="n">
        <v>60</v>
      </c>
      <c r="C9" s="7" t="n">
        <f aca="false">B9+(A9)/2</f>
        <v>60</v>
      </c>
      <c r="D9" s="8" t="n">
        <f aca="false">A9*SQRT(3)/2</f>
        <v>0</v>
      </c>
    </row>
    <row r="10" customFormat="false" ht="12.75" hidden="false" customHeight="false" outlineLevel="0" collapsed="false">
      <c r="A10" s="6" t="n">
        <v>60</v>
      </c>
      <c r="B10" s="7" t="n">
        <v>40</v>
      </c>
      <c r="C10" s="7" t="n">
        <f aca="false">B10+(A10)/2</f>
        <v>70</v>
      </c>
      <c r="D10" s="8" t="n">
        <f aca="false">A10*SQRT(3)/2</f>
        <v>51.9615242270663</v>
      </c>
    </row>
    <row r="11" customFormat="false" ht="12.75" hidden="false" customHeight="false" outlineLevel="0" collapsed="false">
      <c r="A11" s="6" t="n">
        <v>0</v>
      </c>
      <c r="B11" s="7" t="n">
        <v>40</v>
      </c>
      <c r="C11" s="7" t="n">
        <f aca="false">B11+(A11)/2</f>
        <v>40</v>
      </c>
      <c r="D11" s="8" t="n">
        <f aca="false">A11*SQRT(3)/2</f>
        <v>0</v>
      </c>
    </row>
    <row r="12" customFormat="false" ht="12.75" hidden="false" customHeight="false" outlineLevel="0" collapsed="false">
      <c r="A12" s="6" t="n">
        <v>80</v>
      </c>
      <c r="B12" s="7" t="n">
        <v>20</v>
      </c>
      <c r="C12" s="7" t="n">
        <f aca="false">B12+(A12)/2</f>
        <v>60</v>
      </c>
      <c r="D12" s="8" t="n">
        <f aca="false">A12*SQRT(3)/2</f>
        <v>69.2820323027551</v>
      </c>
    </row>
    <row r="13" customFormat="false" ht="12.75" hidden="false" customHeight="false" outlineLevel="0" collapsed="false">
      <c r="A13" s="6" t="n">
        <v>0</v>
      </c>
      <c r="B13" s="7" t="n">
        <v>20</v>
      </c>
      <c r="C13" s="7" t="n">
        <f aca="false">B13+(A13)/2</f>
        <v>20</v>
      </c>
      <c r="D13" s="8" t="n">
        <f aca="false">A13*SQRT(3)/2</f>
        <v>0</v>
      </c>
    </row>
    <row r="14" customFormat="false" ht="12.75" hidden="false" customHeight="false" outlineLevel="0" collapsed="false">
      <c r="A14" s="6" t="n">
        <v>20</v>
      </c>
      <c r="B14" s="7" t="n">
        <v>0</v>
      </c>
      <c r="C14" s="7" t="n">
        <f aca="false">B14+(A14)/2</f>
        <v>10</v>
      </c>
      <c r="D14" s="8" t="n">
        <f aca="false">A14*SQRT(3)/2</f>
        <v>17.3205080756888</v>
      </c>
    </row>
    <row r="15" customFormat="false" ht="12.75" hidden="false" customHeight="false" outlineLevel="0" collapsed="false">
      <c r="A15" s="6" t="n">
        <v>40</v>
      </c>
      <c r="B15" s="7" t="n">
        <v>0</v>
      </c>
      <c r="C15" s="7" t="n">
        <f aca="false">B15+(A15)/2</f>
        <v>20</v>
      </c>
      <c r="D15" s="8" t="n">
        <f aca="false">A15*SQRT(3)/2</f>
        <v>34.6410161513775</v>
      </c>
    </row>
    <row r="16" customFormat="false" ht="12.75" hidden="false" customHeight="false" outlineLevel="0" collapsed="false">
      <c r="A16" s="6" t="n">
        <v>60</v>
      </c>
      <c r="B16" s="7" t="n">
        <v>0</v>
      </c>
      <c r="C16" s="7" t="n">
        <f aca="false">B16+(A16)/2</f>
        <v>30</v>
      </c>
      <c r="D16" s="8" t="n">
        <f aca="false">A16*SQRT(3)/2</f>
        <v>51.9615242270663</v>
      </c>
    </row>
    <row r="17" customFormat="false" ht="12.75" hidden="false" customHeight="false" outlineLevel="0" collapsed="false">
      <c r="A17" s="6" t="n">
        <v>80</v>
      </c>
      <c r="B17" s="7" t="n">
        <v>0</v>
      </c>
      <c r="C17" s="7" t="n">
        <f aca="false">B17+(A17)/2</f>
        <v>40</v>
      </c>
      <c r="D17" s="8" t="n">
        <f aca="false">A17*SQRT(3)/2</f>
        <v>69.2820323027551</v>
      </c>
    </row>
    <row r="18" customFormat="false" ht="12.75" hidden="false" customHeight="false" outlineLevel="0" collapsed="false">
      <c r="A18" s="9" t="n">
        <v>20</v>
      </c>
      <c r="B18" s="9" t="n">
        <v>20</v>
      </c>
      <c r="C18" s="7" t="n">
        <f aca="false">B18+(A18)/2</f>
        <v>30</v>
      </c>
      <c r="D18" s="7" t="n">
        <f aca="false">A18*SQRT(3)/2</f>
        <v>17.3205080756888</v>
      </c>
    </row>
    <row r="19" customFormat="false" ht="12.75" hidden="false" customHeight="false" outlineLevel="0" collapsed="false">
      <c r="A19" s="10" t="n">
        <v>12</v>
      </c>
      <c r="B19" s="11" t="n">
        <v>21</v>
      </c>
      <c r="C19" s="7" t="n">
        <f aca="false">B19+(A19)/2</f>
        <v>27</v>
      </c>
      <c r="D19" s="7" t="n">
        <f aca="false">A19*SQRT(3)/2</f>
        <v>10.3923048454133</v>
      </c>
    </row>
    <row r="20" customFormat="false" ht="12.75" hidden="false" customHeight="false" outlineLevel="0" collapsed="false">
      <c r="A20" s="10" t="n">
        <v>55</v>
      </c>
      <c r="B20" s="11" t="n">
        <v>38</v>
      </c>
      <c r="C20" s="7" t="n">
        <f aca="false">B20+(A20)/2</f>
        <v>65.5</v>
      </c>
      <c r="D20" s="7" t="n">
        <f aca="false">A20*SQRT(3)/2</f>
        <v>47.6313972081441</v>
      </c>
    </row>
    <row r="21" customFormat="false" ht="12.75" hidden="false" customHeight="false" outlineLevel="0" collapsed="false">
      <c r="A21" s="10"/>
      <c r="B21" s="11"/>
      <c r="C21" s="7" t="n">
        <f aca="false">B21+(A21)/2</f>
        <v>0</v>
      </c>
      <c r="D21" s="7" t="n">
        <f aca="false">A21*SQRT(3)/2</f>
        <v>0</v>
      </c>
    </row>
    <row r="22" customFormat="false" ht="12.75" hidden="false" customHeight="false" outlineLevel="0" collapsed="false">
      <c r="A22" s="12"/>
      <c r="B22" s="12"/>
      <c r="C22" s="7" t="n">
        <f aca="false">B22+(A22)/2</f>
        <v>0</v>
      </c>
      <c r="D22" s="7" t="n">
        <f aca="false">A22*SQRT(3)/2</f>
        <v>0</v>
      </c>
    </row>
    <row r="23" customFormat="false" ht="12.75" hidden="false" customHeight="false" outlineLevel="0" collapsed="false">
      <c r="A23" s="12"/>
      <c r="B23" s="12"/>
      <c r="C23" s="7" t="n">
        <f aca="false">B23+(A23)/2</f>
        <v>0</v>
      </c>
      <c r="D23" s="7" t="n">
        <f aca="false">A23*SQRT(3)/2</f>
        <v>0</v>
      </c>
    </row>
    <row r="24" customFormat="false" ht="12.75" hidden="false" customHeight="false" outlineLevel="0" collapsed="false">
      <c r="A24" s="12"/>
      <c r="B24" s="12"/>
      <c r="C24" s="7" t="n">
        <f aca="false">B24+(A24)/2</f>
        <v>0</v>
      </c>
      <c r="D24" s="7" t="n">
        <f aca="false">A24*SQRT(3)/2</f>
        <v>0</v>
      </c>
    </row>
    <row r="25" customFormat="false" ht="12.75" hidden="false" customHeight="false" outlineLevel="0" collapsed="false">
      <c r="A25" s="12"/>
      <c r="B25" s="12"/>
      <c r="C25" s="7" t="n">
        <f aca="false">B25+(A25)/2</f>
        <v>0</v>
      </c>
      <c r="D25" s="7" t="n">
        <f aca="false">A25*SQRT(3)/2</f>
        <v>0</v>
      </c>
    </row>
    <row r="26" customFormat="false" ht="12.75" hidden="false" customHeight="false" outlineLevel="0" collapsed="false">
      <c r="A26" s="12"/>
      <c r="B26" s="12"/>
      <c r="C26" s="7" t="n">
        <f aca="false">B26+(A26)/2</f>
        <v>0</v>
      </c>
      <c r="D26" s="7" t="n">
        <f aca="false">A26*SQRT(3)/2</f>
        <v>0</v>
      </c>
    </row>
    <row r="27" customFormat="false" ht="12.75" hidden="false" customHeight="false" outlineLevel="0" collapsed="false">
      <c r="A27" s="12"/>
      <c r="B27" s="12"/>
      <c r="C27" s="7" t="n">
        <f aca="false">B27+(A27)/2</f>
        <v>0</v>
      </c>
      <c r="D27" s="7" t="n">
        <f aca="false">A27*SQRT(3)/2</f>
        <v>0</v>
      </c>
    </row>
    <row r="28" customFormat="false" ht="12.75" hidden="false" customHeight="false" outlineLevel="0" collapsed="false">
      <c r="A28" s="12"/>
      <c r="B28" s="12"/>
      <c r="C28" s="7" t="n">
        <f aca="false">B28+(A28)/2</f>
        <v>0</v>
      </c>
      <c r="D28" s="7" t="n">
        <f aca="false">A28*SQRT(3)/2</f>
        <v>0</v>
      </c>
    </row>
    <row r="29" customFormat="false" ht="12.75" hidden="false" customHeight="false" outlineLevel="0" collapsed="false">
      <c r="A29" s="12"/>
      <c r="B29" s="12"/>
      <c r="C29" s="7" t="n">
        <f aca="false">B29+(A29)/2</f>
        <v>0</v>
      </c>
      <c r="D29" s="7" t="n">
        <f aca="false">A29*SQRT(3)/2</f>
        <v>0</v>
      </c>
    </row>
    <row r="30" customFormat="false" ht="12.75" hidden="false" customHeight="false" outlineLevel="0" collapsed="false">
      <c r="A30" s="12"/>
      <c r="B30" s="12"/>
      <c r="C30" s="7" t="n">
        <f aca="false">B30+(A30)/2</f>
        <v>0</v>
      </c>
      <c r="D30" s="7" t="n">
        <f aca="false">A30*SQRT(3)/2</f>
        <v>0</v>
      </c>
    </row>
    <row r="31" customFormat="false" ht="12.75" hidden="false" customHeight="false" outlineLevel="0" collapsed="false">
      <c r="A31" s="12"/>
      <c r="B31" s="12"/>
      <c r="C31" s="7" t="n">
        <f aca="false">B31+(A31)/2</f>
        <v>0</v>
      </c>
      <c r="D31" s="7" t="n">
        <f aca="false">A31*SQRT(3)/2</f>
        <v>0</v>
      </c>
    </row>
    <row r="32" customFormat="false" ht="12.75" hidden="false" customHeight="false" outlineLevel="0" collapsed="false">
      <c r="A32" s="12"/>
      <c r="B32" s="12"/>
      <c r="C32" s="7" t="n">
        <f aca="false">B32+(A32)/2</f>
        <v>0</v>
      </c>
      <c r="D32" s="7" t="n">
        <f aca="false">A32*SQRT(3)/2</f>
        <v>0</v>
      </c>
    </row>
    <row r="33" customFormat="false" ht="12.75" hidden="false" customHeight="false" outlineLevel="0" collapsed="false">
      <c r="A33" s="12"/>
      <c r="B33" s="12"/>
      <c r="C33" s="7" t="n">
        <f aca="false">B33+(A33)/2</f>
        <v>0</v>
      </c>
      <c r="D33" s="7" t="n">
        <f aca="false">A33*SQRT(3)/2</f>
        <v>0</v>
      </c>
    </row>
    <row r="34" customFormat="false" ht="12.75" hidden="false" customHeight="false" outlineLevel="0" collapsed="false">
      <c r="A34" s="12"/>
      <c r="B34" s="12"/>
      <c r="C34" s="7" t="n">
        <f aca="false">B34+(A34)/2</f>
        <v>0</v>
      </c>
      <c r="D34" s="7" t="n">
        <f aca="false">A34*SQRT(3)/2</f>
        <v>0</v>
      </c>
    </row>
    <row r="35" customFormat="false" ht="12.75" hidden="false" customHeight="false" outlineLevel="0" collapsed="false">
      <c r="A35" s="12"/>
      <c r="B35" s="12"/>
      <c r="C35" s="7" t="n">
        <f aca="false">B35+(A35)/2</f>
        <v>0</v>
      </c>
      <c r="D35" s="7" t="n">
        <f aca="false">A35*SQRT(3)/2</f>
        <v>0</v>
      </c>
    </row>
    <row r="36" customFormat="false" ht="12.75" hidden="false" customHeight="false" outlineLevel="0" collapsed="false">
      <c r="A36" s="12"/>
      <c r="B36" s="12"/>
      <c r="C36" s="7" t="n">
        <f aca="false">B36+(A36)/2</f>
        <v>0</v>
      </c>
      <c r="D36" s="7" t="n">
        <f aca="false">A36*SQRT(3)/2</f>
        <v>0</v>
      </c>
    </row>
    <row r="37" customFormat="false" ht="12.75" hidden="false" customHeight="false" outlineLevel="0" collapsed="false">
      <c r="A37" s="12"/>
      <c r="B37" s="12"/>
      <c r="C37" s="7" t="n">
        <f aca="false">B37+(A37)/2</f>
        <v>0</v>
      </c>
      <c r="D37" s="7" t="n">
        <f aca="false">A37*SQRT(3)/2</f>
        <v>0</v>
      </c>
    </row>
    <row r="38" customFormat="false" ht="12.75" hidden="false" customHeight="false" outlineLevel="0" collapsed="false">
      <c r="A38" s="12"/>
      <c r="B38" s="12"/>
      <c r="C38" s="7" t="n">
        <f aca="false">B38+(A38)/2</f>
        <v>0</v>
      </c>
      <c r="D38" s="7" t="n">
        <f aca="false">A38*SQRT(3)/2</f>
        <v>0</v>
      </c>
    </row>
    <row r="39" customFormat="false" ht="12.75" hidden="false" customHeight="false" outlineLevel="0" collapsed="false">
      <c r="A39" s="12"/>
      <c r="B39" s="12"/>
      <c r="C39" s="7" t="n">
        <f aca="false">B39+(A39)/2</f>
        <v>0</v>
      </c>
      <c r="D39" s="7" t="n">
        <f aca="false">A39*SQRT(3)/2</f>
        <v>0</v>
      </c>
    </row>
    <row r="40" customFormat="false" ht="12.75" hidden="false" customHeight="false" outlineLevel="0" collapsed="false">
      <c r="A40" s="12"/>
      <c r="B40" s="12"/>
      <c r="C40" s="7" t="n">
        <f aca="false">B40+(A40)/2</f>
        <v>0</v>
      </c>
      <c r="D40" s="7" t="n">
        <f aca="false">A40*SQRT(3)/2</f>
        <v>0</v>
      </c>
    </row>
    <row r="41" customFormat="false" ht="12.75" hidden="false" customHeight="false" outlineLevel="0" collapsed="false">
      <c r="A41" s="12"/>
      <c r="B41" s="12"/>
      <c r="C41" s="7" t="n">
        <f aca="false">B41+(A41)/2</f>
        <v>0</v>
      </c>
      <c r="D41" s="7" t="n">
        <f aca="false">A41*SQRT(3)/2</f>
        <v>0</v>
      </c>
    </row>
    <row r="42" customFormat="false" ht="12.75" hidden="false" customHeight="false" outlineLevel="0" collapsed="false">
      <c r="A42" s="12"/>
      <c r="B42" s="12"/>
      <c r="C42" s="7" t="n">
        <f aca="false">B42+(A42)/2</f>
        <v>0</v>
      </c>
      <c r="D42" s="7" t="n">
        <f aca="false">A42*SQRT(3)/2</f>
        <v>0</v>
      </c>
    </row>
    <row r="43" customFormat="false" ht="12.75" hidden="false" customHeight="false" outlineLevel="0" collapsed="false">
      <c r="A43" s="12"/>
      <c r="B43" s="12"/>
      <c r="C43" s="7" t="n">
        <f aca="false">B43+(A43)/2</f>
        <v>0</v>
      </c>
      <c r="D43" s="7" t="n">
        <f aca="false">A43*SQRT(3)/2</f>
        <v>0</v>
      </c>
    </row>
    <row r="44" customFormat="false" ht="12.75" hidden="false" customHeight="false" outlineLevel="0" collapsed="false">
      <c r="A44" s="12"/>
      <c r="B44" s="12"/>
      <c r="C44" s="7" t="n">
        <f aca="false">B44+(A44)/2</f>
        <v>0</v>
      </c>
      <c r="D44" s="7" t="n">
        <f aca="false">A44*SQRT(3)/2</f>
        <v>0</v>
      </c>
    </row>
    <row r="45" customFormat="false" ht="12.75" hidden="false" customHeight="false" outlineLevel="0" collapsed="false">
      <c r="A45" s="12"/>
      <c r="B45" s="12"/>
      <c r="C45" s="7" t="n">
        <f aca="false">B45+(A45)/2</f>
        <v>0</v>
      </c>
      <c r="D45" s="7" t="n">
        <f aca="false">A45*SQRT(3)/2</f>
        <v>0</v>
      </c>
    </row>
    <row r="46" customFormat="false" ht="12.75" hidden="false" customHeight="false" outlineLevel="0" collapsed="false">
      <c r="A46" s="12"/>
      <c r="B46" s="12"/>
      <c r="C46" s="7" t="n">
        <f aca="false">B46+(A46)/2</f>
        <v>0</v>
      </c>
      <c r="D46" s="7" t="n">
        <f aca="false">A46*SQRT(3)/2</f>
        <v>0</v>
      </c>
    </row>
    <row r="47" customFormat="false" ht="12.75" hidden="false" customHeight="false" outlineLevel="0" collapsed="false">
      <c r="A47" s="12"/>
      <c r="B47" s="12"/>
      <c r="C47" s="7" t="n">
        <f aca="false">B47+(A47)/2</f>
        <v>0</v>
      </c>
      <c r="D47" s="7" t="n">
        <f aca="false">A47*SQRT(3)/2</f>
        <v>0</v>
      </c>
    </row>
    <row r="48" customFormat="false" ht="12.75" hidden="false" customHeight="false" outlineLevel="0" collapsed="false">
      <c r="A48" s="12"/>
      <c r="B48" s="12"/>
      <c r="C48" s="7" t="n">
        <f aca="false">B48+(A48)/2</f>
        <v>0</v>
      </c>
      <c r="D48" s="7" t="n">
        <f aca="false">A48*SQRT(3)/2</f>
        <v>0</v>
      </c>
    </row>
    <row r="49" customFormat="false" ht="12.75" hidden="false" customHeight="false" outlineLevel="0" collapsed="false">
      <c r="A49" s="12"/>
      <c r="B49" s="12"/>
      <c r="C49" s="7" t="n">
        <f aca="false">B49+(A49)/2</f>
        <v>0</v>
      </c>
      <c r="D49" s="7" t="n">
        <f aca="false">A49*SQRT(3)/2</f>
        <v>0</v>
      </c>
    </row>
    <row r="50" customFormat="false" ht="12.75" hidden="false" customHeight="false" outlineLevel="0" collapsed="false">
      <c r="A50" s="12"/>
      <c r="B50" s="12"/>
      <c r="C50" s="7" t="n">
        <f aca="false">B50+(A50)/2</f>
        <v>0</v>
      </c>
      <c r="D50" s="7" t="n">
        <f aca="false">A50*SQRT(3)/2</f>
        <v>0</v>
      </c>
    </row>
    <row r="51" customFormat="false" ht="12.75" hidden="false" customHeight="false" outlineLevel="0" collapsed="false">
      <c r="A51" s="12"/>
      <c r="B51" s="12"/>
      <c r="C51" s="7" t="n">
        <f aca="false">B51+(A51)/2</f>
        <v>0</v>
      </c>
      <c r="D51" s="7" t="n">
        <f aca="false">A51*SQRT(3)/2</f>
        <v>0</v>
      </c>
    </row>
    <row r="52" customFormat="false" ht="12.75" hidden="false" customHeight="false" outlineLevel="0" collapsed="false">
      <c r="A52" s="12"/>
      <c r="B52" s="12"/>
      <c r="C52" s="7" t="n">
        <f aca="false">B52+(A52)/2</f>
        <v>0</v>
      </c>
      <c r="D52" s="7" t="n">
        <f aca="false">A52*SQRT(3)/2</f>
        <v>0</v>
      </c>
    </row>
    <row r="53" customFormat="false" ht="12.75" hidden="false" customHeight="false" outlineLevel="0" collapsed="false">
      <c r="A53" s="12"/>
      <c r="B53" s="12"/>
      <c r="C53" s="7" t="n">
        <f aca="false">B53+(A53)/2</f>
        <v>0</v>
      </c>
      <c r="D53" s="7" t="n">
        <f aca="false">A53*SQRT(3)/2</f>
        <v>0</v>
      </c>
    </row>
    <row r="54" customFormat="false" ht="12.75" hidden="false" customHeight="false" outlineLevel="0" collapsed="false">
      <c r="A54" s="12"/>
      <c r="B54" s="12"/>
      <c r="C54" s="7" t="n">
        <f aca="false">B54+(A54)/2</f>
        <v>0</v>
      </c>
      <c r="D54" s="7" t="n">
        <f aca="false">A54*SQRT(3)/2</f>
        <v>0</v>
      </c>
    </row>
    <row r="55" customFormat="false" ht="12.75" hidden="false" customHeight="false" outlineLevel="0" collapsed="false">
      <c r="A55" s="12"/>
      <c r="B55" s="12"/>
      <c r="C55" s="7" t="n">
        <f aca="false">B55+(A55)/2</f>
        <v>0</v>
      </c>
      <c r="D55" s="7" t="n">
        <f aca="false">A55*SQRT(3)/2</f>
        <v>0</v>
      </c>
    </row>
    <row r="56" customFormat="false" ht="12.75" hidden="false" customHeight="false" outlineLevel="0" collapsed="false">
      <c r="A56" s="12"/>
      <c r="B56" s="12"/>
      <c r="C56" s="7" t="n">
        <f aca="false">B56+(A56)/2</f>
        <v>0</v>
      </c>
      <c r="D56" s="7" t="n">
        <f aca="false">A56*SQRT(3)/2</f>
        <v>0</v>
      </c>
    </row>
    <row r="57" customFormat="false" ht="12.75" hidden="false" customHeight="false" outlineLevel="0" collapsed="false">
      <c r="A57" s="12"/>
      <c r="B57" s="12"/>
      <c r="C57" s="7" t="n">
        <f aca="false">B57+(A57)/2</f>
        <v>0</v>
      </c>
      <c r="D57" s="7" t="n">
        <f aca="false">A57*SQRT(3)/2</f>
        <v>0</v>
      </c>
    </row>
    <row r="58" customFormat="false" ht="12.75" hidden="false" customHeight="false" outlineLevel="0" collapsed="false">
      <c r="A58" s="12"/>
      <c r="B58" s="12"/>
      <c r="C58" s="7" t="n">
        <f aca="false">B58+(A58)/2</f>
        <v>0</v>
      </c>
      <c r="D58" s="7" t="n">
        <f aca="false">A58*SQRT(3)/2</f>
        <v>0</v>
      </c>
    </row>
    <row r="59" customFormat="false" ht="12.75" hidden="false" customHeight="false" outlineLevel="0" collapsed="false">
      <c r="A59" s="12"/>
      <c r="B59" s="12"/>
      <c r="C59" s="7" t="n">
        <f aca="false">B59+(A59)/2</f>
        <v>0</v>
      </c>
      <c r="D59" s="7" t="n">
        <f aca="false">A59*SQRT(3)/2</f>
        <v>0</v>
      </c>
    </row>
    <row r="60" customFormat="false" ht="12.75" hidden="false" customHeight="false" outlineLevel="0" collapsed="false">
      <c r="A60" s="12"/>
      <c r="B60" s="12"/>
      <c r="C60" s="7" t="n">
        <f aca="false">B60+(A60)/2</f>
        <v>0</v>
      </c>
      <c r="D60" s="7" t="n">
        <f aca="false">A60*SQRT(3)/2</f>
        <v>0</v>
      </c>
    </row>
    <row r="61" customFormat="false" ht="12.75" hidden="false" customHeight="false" outlineLevel="0" collapsed="false">
      <c r="A61" s="12"/>
      <c r="B61" s="12"/>
      <c r="C61" s="7" t="n">
        <f aca="false">B61+(A61)/2</f>
        <v>0</v>
      </c>
      <c r="D61" s="7" t="n">
        <f aca="false">A61*SQRT(3)/2</f>
        <v>0</v>
      </c>
    </row>
    <row r="62" customFormat="false" ht="12.75" hidden="false" customHeight="false" outlineLevel="0" collapsed="false">
      <c r="A62" s="12"/>
      <c r="B62" s="12"/>
      <c r="C62" s="7" t="n">
        <f aca="false">B62+(A62)/2</f>
        <v>0</v>
      </c>
      <c r="D62" s="7" t="n">
        <f aca="false">A62*SQRT(3)/2</f>
        <v>0</v>
      </c>
    </row>
    <row r="63" customFormat="false" ht="12.75" hidden="false" customHeight="false" outlineLevel="0" collapsed="false">
      <c r="A63" s="12"/>
      <c r="B63" s="12"/>
      <c r="C63" s="7" t="n">
        <f aca="false">B63+(A63)/2</f>
        <v>0</v>
      </c>
      <c r="D63" s="7" t="n">
        <f aca="false">A63*SQRT(3)/2</f>
        <v>0</v>
      </c>
    </row>
    <row r="64" customFormat="false" ht="12.75" hidden="false" customHeight="false" outlineLevel="0" collapsed="false">
      <c r="A64" s="12"/>
      <c r="B64" s="12"/>
      <c r="C64" s="7" t="n">
        <f aca="false">B64+(A64)/2</f>
        <v>0</v>
      </c>
      <c r="D64" s="7" t="n">
        <f aca="false">A64*SQRT(3)/2</f>
        <v>0</v>
      </c>
    </row>
    <row r="65" customFormat="false" ht="12.75" hidden="false" customHeight="false" outlineLevel="0" collapsed="false">
      <c r="A65" s="12"/>
      <c r="B65" s="12"/>
      <c r="C65" s="7" t="n">
        <f aca="false">B65+(A65)/2</f>
        <v>0</v>
      </c>
      <c r="D65" s="7" t="n">
        <f aca="false">A65*SQRT(3)/2</f>
        <v>0</v>
      </c>
    </row>
    <row r="66" customFormat="false" ht="12.75" hidden="false" customHeight="false" outlineLevel="0" collapsed="false">
      <c r="A66" s="12"/>
      <c r="B66" s="12"/>
      <c r="C66" s="7" t="n">
        <f aca="false">B66+(A66)/2</f>
        <v>0</v>
      </c>
      <c r="D66" s="7" t="n">
        <f aca="false">A66*SQRT(3)/2</f>
        <v>0</v>
      </c>
    </row>
    <row r="67" customFormat="false" ht="12.75" hidden="false" customHeight="false" outlineLevel="0" collapsed="false">
      <c r="A67" s="12"/>
      <c r="B67" s="12"/>
      <c r="C67" s="7" t="n">
        <f aca="false">B67+(A67)/2</f>
        <v>0</v>
      </c>
      <c r="D67" s="7" t="n">
        <f aca="false">A67*SQRT(3)/2</f>
        <v>0</v>
      </c>
    </row>
    <row r="68" customFormat="false" ht="12.75" hidden="false" customHeight="false" outlineLevel="0" collapsed="false">
      <c r="A68" s="12"/>
      <c r="B68" s="12"/>
      <c r="C68" s="7" t="n">
        <f aca="false">B68+(A68)/2</f>
        <v>0</v>
      </c>
      <c r="D68" s="7" t="n">
        <f aca="false">A68*SQRT(3)/2</f>
        <v>0</v>
      </c>
    </row>
    <row r="69" customFormat="false" ht="12.75" hidden="false" customHeight="false" outlineLevel="0" collapsed="false">
      <c r="A69" s="12"/>
      <c r="B69" s="12"/>
      <c r="C69" s="7" t="n">
        <f aca="false">B69+(A69)/2</f>
        <v>0</v>
      </c>
      <c r="D69" s="7" t="n">
        <f aca="false">A69*SQRT(3)/2</f>
        <v>0</v>
      </c>
    </row>
    <row r="70" customFormat="false" ht="12.75" hidden="false" customHeight="false" outlineLevel="0" collapsed="false">
      <c r="A70" s="12"/>
      <c r="B70" s="12"/>
      <c r="C70" s="7" t="n">
        <f aca="false">B70+(A70)/2</f>
        <v>0</v>
      </c>
      <c r="D70" s="7" t="n">
        <f aca="false">A70*SQRT(3)/2</f>
        <v>0</v>
      </c>
    </row>
    <row r="71" customFormat="false" ht="12.75" hidden="false" customHeight="false" outlineLevel="0" collapsed="false">
      <c r="A71" s="12"/>
      <c r="B71" s="12"/>
      <c r="C71" s="7" t="n">
        <f aca="false">B71+(A71)/2</f>
        <v>0</v>
      </c>
      <c r="D71" s="7" t="n">
        <f aca="false">A71*SQRT(3)/2</f>
        <v>0</v>
      </c>
    </row>
    <row r="72" customFormat="false" ht="12.75" hidden="false" customHeight="false" outlineLevel="0" collapsed="false">
      <c r="A72" s="12"/>
      <c r="B72" s="12"/>
      <c r="C72" s="7" t="n">
        <f aca="false">B72+(A72)/2</f>
        <v>0</v>
      </c>
      <c r="D72" s="7" t="n">
        <f aca="false">A72*SQRT(3)/2</f>
        <v>0</v>
      </c>
    </row>
    <row r="73" customFormat="false" ht="12.75" hidden="false" customHeight="false" outlineLevel="0" collapsed="false">
      <c r="A73" s="12"/>
      <c r="B73" s="12"/>
      <c r="C73" s="7" t="n">
        <f aca="false">B73+(A73)/2</f>
        <v>0</v>
      </c>
      <c r="D73" s="7" t="n">
        <f aca="false">A73*SQRT(3)/2</f>
        <v>0</v>
      </c>
    </row>
    <row r="74" customFormat="false" ht="12.75" hidden="false" customHeight="false" outlineLevel="0" collapsed="false">
      <c r="A74" s="12"/>
      <c r="B74" s="12"/>
      <c r="C74" s="7" t="n">
        <f aca="false">B74+(A74)/2</f>
        <v>0</v>
      </c>
      <c r="D74" s="7" t="n">
        <f aca="false">A74*SQRT(3)/2</f>
        <v>0</v>
      </c>
    </row>
    <row r="75" customFormat="false" ht="12.75" hidden="false" customHeight="false" outlineLevel="0" collapsed="false">
      <c r="A75" s="12"/>
      <c r="B75" s="12"/>
      <c r="C75" s="7" t="n">
        <f aca="false">B75+(A75)/2</f>
        <v>0</v>
      </c>
      <c r="D75" s="7" t="n">
        <f aca="false">A75*SQRT(3)/2</f>
        <v>0</v>
      </c>
    </row>
    <row r="76" customFormat="false" ht="12.75" hidden="false" customHeight="false" outlineLevel="0" collapsed="false">
      <c r="A76" s="12"/>
      <c r="B76" s="12"/>
      <c r="C76" s="7" t="n">
        <f aca="false">B76+(A76)/2</f>
        <v>0</v>
      </c>
      <c r="D76" s="7" t="n">
        <f aca="false">A76*SQRT(3)/2</f>
        <v>0</v>
      </c>
    </row>
    <row r="77" customFormat="false" ht="12.75" hidden="false" customHeight="false" outlineLevel="0" collapsed="false">
      <c r="A77" s="12"/>
      <c r="B77" s="12"/>
      <c r="C77" s="7" t="n">
        <f aca="false">B77+(A77)/2</f>
        <v>0</v>
      </c>
      <c r="D77" s="7" t="n">
        <f aca="false">A77*SQRT(3)/2</f>
        <v>0</v>
      </c>
    </row>
    <row r="78" customFormat="false" ht="12.75" hidden="false" customHeight="false" outlineLevel="0" collapsed="false">
      <c r="A78" s="12"/>
      <c r="B78" s="12"/>
      <c r="C78" s="7" t="n">
        <f aca="false">B78+(A78)/2</f>
        <v>0</v>
      </c>
      <c r="D78" s="7" t="n">
        <f aca="false">A78*SQRT(3)/2</f>
        <v>0</v>
      </c>
    </row>
    <row r="79" customFormat="false" ht="12.75" hidden="false" customHeight="false" outlineLevel="0" collapsed="false">
      <c r="A79" s="12"/>
      <c r="B79" s="12"/>
      <c r="C79" s="7" t="n">
        <f aca="false">B79+(A79)/2</f>
        <v>0</v>
      </c>
      <c r="D79" s="7" t="n">
        <f aca="false">A79*SQRT(3)/2</f>
        <v>0</v>
      </c>
    </row>
    <row r="80" customFormat="false" ht="12.75" hidden="false" customHeight="false" outlineLevel="0" collapsed="false">
      <c r="A80" s="12"/>
      <c r="B80" s="12"/>
      <c r="C80" s="7" t="n">
        <f aca="false">B80+(A80)/2</f>
        <v>0</v>
      </c>
      <c r="D80" s="7" t="n">
        <f aca="false">A80*SQRT(3)/2</f>
        <v>0</v>
      </c>
    </row>
    <row r="81" customFormat="false" ht="12.75" hidden="false" customHeight="false" outlineLevel="0" collapsed="false">
      <c r="A81" s="12"/>
      <c r="B81" s="12"/>
      <c r="C81" s="7" t="n">
        <f aca="false">B81+(A81)/2</f>
        <v>0</v>
      </c>
      <c r="D81" s="7" t="n">
        <f aca="false">A81*SQRT(3)/2</f>
        <v>0</v>
      </c>
    </row>
    <row r="82" customFormat="false" ht="12.75" hidden="false" customHeight="false" outlineLevel="0" collapsed="false">
      <c r="A82" s="12"/>
      <c r="B82" s="12"/>
      <c r="C82" s="7" t="n">
        <f aca="false">B82+(A82)/2</f>
        <v>0</v>
      </c>
      <c r="D82" s="7" t="n">
        <f aca="false">A82*SQRT(3)/2</f>
        <v>0</v>
      </c>
    </row>
    <row r="83" customFormat="false" ht="12.75" hidden="false" customHeight="false" outlineLevel="0" collapsed="false">
      <c r="A83" s="12"/>
      <c r="B83" s="12"/>
      <c r="C83" s="7" t="n">
        <f aca="false">B83+(A83)/2</f>
        <v>0</v>
      </c>
      <c r="D83" s="7" t="n">
        <f aca="false">A83*SQRT(3)/2</f>
        <v>0</v>
      </c>
    </row>
    <row r="84" customFormat="false" ht="12.75" hidden="false" customHeight="false" outlineLevel="0" collapsed="false">
      <c r="A84" s="12"/>
      <c r="B84" s="12"/>
      <c r="C84" s="7" t="n">
        <f aca="false">B84+(A84)/2</f>
        <v>0</v>
      </c>
      <c r="D84" s="7" t="n">
        <f aca="false">A84*SQRT(3)/2</f>
        <v>0</v>
      </c>
    </row>
    <row r="85" customFormat="false" ht="12.75" hidden="false" customHeight="false" outlineLevel="0" collapsed="false">
      <c r="A85" s="12"/>
      <c r="B85" s="12"/>
      <c r="C85" s="7" t="n">
        <f aca="false">B85+(A85)/2</f>
        <v>0</v>
      </c>
      <c r="D85" s="7" t="n">
        <f aca="false">A85*SQRT(3)/2</f>
        <v>0</v>
      </c>
    </row>
    <row r="86" customFormat="false" ht="12.75" hidden="false" customHeight="false" outlineLevel="0" collapsed="false">
      <c r="A86" s="12"/>
      <c r="B86" s="12"/>
      <c r="C86" s="7" t="n">
        <f aca="false">B86+(A86)/2</f>
        <v>0</v>
      </c>
      <c r="D86" s="7" t="n">
        <f aca="false">A86*SQRT(3)/2</f>
        <v>0</v>
      </c>
    </row>
    <row r="87" customFormat="false" ht="12.75" hidden="false" customHeight="false" outlineLevel="0" collapsed="false">
      <c r="A87" s="12"/>
      <c r="B87" s="12"/>
      <c r="C87" s="7" t="n">
        <f aca="false">B87+(A87)/2</f>
        <v>0</v>
      </c>
      <c r="D87" s="7" t="n">
        <f aca="false">A87*SQRT(3)/2</f>
        <v>0</v>
      </c>
    </row>
    <row r="88" customFormat="false" ht="12.75" hidden="false" customHeight="false" outlineLevel="0" collapsed="false">
      <c r="A88" s="12"/>
      <c r="B88" s="12"/>
      <c r="C88" s="7" t="n">
        <f aca="false">B88+(A88)/2</f>
        <v>0</v>
      </c>
      <c r="D88" s="7" t="n">
        <f aca="false">A88*SQRT(3)/2</f>
        <v>0</v>
      </c>
    </row>
    <row r="89" customFormat="false" ht="12.75" hidden="false" customHeight="false" outlineLevel="0" collapsed="false">
      <c r="A89" s="12"/>
      <c r="B89" s="12"/>
      <c r="C89" s="7" t="n">
        <f aca="false">B89+(A89)/2</f>
        <v>0</v>
      </c>
      <c r="D89" s="7" t="n">
        <f aca="false">A89*SQRT(3)/2</f>
        <v>0</v>
      </c>
    </row>
    <row r="90" customFormat="false" ht="12.75" hidden="false" customHeight="false" outlineLevel="0" collapsed="false">
      <c r="A90" s="12"/>
      <c r="B90" s="12"/>
      <c r="C90" s="7" t="n">
        <f aca="false">B90+(A90)/2</f>
        <v>0</v>
      </c>
      <c r="D90" s="7" t="n">
        <f aca="false">A90*SQRT(3)/2</f>
        <v>0</v>
      </c>
    </row>
    <row r="91" customFormat="false" ht="12.75" hidden="false" customHeight="false" outlineLevel="0" collapsed="false">
      <c r="A91" s="12"/>
      <c r="B91" s="12"/>
      <c r="C91" s="7" t="n">
        <f aca="false">B91+(A91)/2</f>
        <v>0</v>
      </c>
      <c r="D91" s="7" t="n">
        <f aca="false">A91*SQRT(3)/2</f>
        <v>0</v>
      </c>
    </row>
    <row r="92" customFormat="false" ht="12.75" hidden="false" customHeight="false" outlineLevel="0" collapsed="false">
      <c r="A92" s="12"/>
      <c r="B92" s="12"/>
      <c r="C92" s="7" t="n">
        <f aca="false">B92+(A92)/2</f>
        <v>0</v>
      </c>
      <c r="D92" s="7" t="n">
        <f aca="false">A92*SQRT(3)/2</f>
        <v>0</v>
      </c>
    </row>
    <row r="93" customFormat="false" ht="12.75" hidden="false" customHeight="false" outlineLevel="0" collapsed="false">
      <c r="A93" s="12"/>
      <c r="B93" s="12"/>
      <c r="C93" s="7" t="n">
        <f aca="false">B93+(A93)/2</f>
        <v>0</v>
      </c>
      <c r="D93" s="7" t="n">
        <f aca="false">A93*SQRT(3)/2</f>
        <v>0</v>
      </c>
    </row>
    <row r="94" customFormat="false" ht="12.75" hidden="false" customHeight="false" outlineLevel="0" collapsed="false">
      <c r="A94" s="12"/>
      <c r="B94" s="12"/>
      <c r="C94" s="7" t="n">
        <f aca="false">B94+(A94)/2</f>
        <v>0</v>
      </c>
      <c r="D94" s="7" t="n">
        <f aca="false">A94*SQRT(3)/2</f>
        <v>0</v>
      </c>
    </row>
    <row r="95" customFormat="false" ht="12.75" hidden="false" customHeight="false" outlineLevel="0" collapsed="false">
      <c r="A95" s="12"/>
      <c r="B95" s="12"/>
      <c r="C95" s="7" t="n">
        <f aca="false">B95+(A95)/2</f>
        <v>0</v>
      </c>
      <c r="D95" s="7" t="n">
        <f aca="false">A95*SQRT(3)/2</f>
        <v>0</v>
      </c>
    </row>
  </sheetData>
  <sheetProtection sheet="true" objects="true" scenarios="true"/>
  <conditionalFormatting sqref="A18:B95">
    <cfRule type="expression" priority="2" aboveAverage="0" equalAverage="0" bottom="0" percent="0" rank="0" text="" dxfId="0">
      <formula>$A18+$B18&gt;1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3" t="s">
        <v>4</v>
      </c>
    </row>
    <row r="3" customFormat="false" ht="12.75" hidden="false" customHeight="false" outlineLevel="0" collapsed="false">
      <c r="A3" s="13" t="s">
        <v>5</v>
      </c>
    </row>
    <row r="5" customFormat="false" ht="12.75" hidden="false" customHeight="false" outlineLevel="0" collapsed="false">
      <c r="A5" s="13" t="s">
        <v>6</v>
      </c>
    </row>
    <row r="6" customFormat="false" ht="12.75" hidden="false" customHeight="false" outlineLevel="0" collapsed="false">
      <c r="A6" s="13" t="s">
        <v>7</v>
      </c>
    </row>
    <row r="7" customFormat="false" ht="12.75" hidden="false" customHeight="false" outlineLevel="0" collapsed="false">
      <c r="B7" s="14" t="s">
        <v>8</v>
      </c>
    </row>
    <row r="8" customFormat="false" ht="12.75" hidden="false" customHeight="false" outlineLevel="0" collapsed="false">
      <c r="B8" s="14" t="s">
        <v>9</v>
      </c>
    </row>
    <row r="10" customFormat="false" ht="12.75" hidden="false" customHeight="false" outlineLevel="0" collapsed="false">
      <c r="A10" s="13" t="s">
        <v>10</v>
      </c>
    </row>
    <row r="11" customFormat="false" ht="12.75" hidden="false" customHeight="false" outlineLevel="0" collapsed="false">
      <c r="A11" s="13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08:44:25Z</dcterms:created>
  <dc:creator>defaut</dc:creator>
  <dc:description/>
  <dc:language>en-US</dc:language>
  <cp:lastModifiedBy>J.Vaillé</cp:lastModifiedBy>
  <dcterms:modified xsi:type="dcterms:W3CDTF">2005-02-25T20:07:15Z</dcterms:modified>
  <cp:revision>0</cp:revision>
  <dc:subject/>
  <dc:title/>
</cp:coreProperties>
</file>